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Current" sheetId="1" state="visible" r:id="rId2"/>
    <sheet name="Global Orchestration (GO)_2020" sheetId="2" state="visible" r:id="rId3"/>
    <sheet name="Global Orchestration (GO)_2050" sheetId="3" state="visible" r:id="rId4"/>
    <sheet name="Global Orchestration (GO)_2100" sheetId="4" state="visible" r:id="rId5"/>
    <sheet name="TechnoGarden (TG)_2020" sheetId="5" state="visible" r:id="rId6"/>
    <sheet name="TechnoGarden (TG)_2050" sheetId="6" state="visible" r:id="rId7"/>
    <sheet name="TechnoGarden (TG)_2100" sheetId="7" state="visible" r:id="rId8"/>
    <sheet name="Adapting Mosaic (AM)_2020" sheetId="8" state="visible" r:id="rId9"/>
    <sheet name="Adapting Mosaic (AM)_2050" sheetId="9" state="visible" r:id="rId10"/>
    <sheet name="Adapting Mosaic (AM)_2100" sheetId="10" state="visible" r:id="rId11"/>
    <sheet name="Order From Strength (OS)_2020" sheetId="11" state="visible" r:id="rId12"/>
    <sheet name="Order From Strength (OS)_2050" sheetId="12" state="visible" r:id="rId13"/>
    <sheet name="Order From Strength (OS)_2100" sheetId="13" state="visible" r:id="rId14"/>
  </sheets>
  <definedNames>
    <definedName function="false" hidden="false" localSheetId="0" name="_xlnm.Print_Area" vbProcedure="false">Current!$A$1:$J$39</definedName>
    <definedName function="false" hidden="false" name="Excel_BuiltIn_Database" vbProcedure="false">'TechnoGarden (TG)_2020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79">
  <si>
    <t xml:space="preserve">Date: 8th October 2003</t>
  </si>
  <si>
    <t xml:space="preserve">IMPACT - current</t>
  </si>
  <si>
    <t xml:space="preserve">IMAGE 2.2 - current (GO)</t>
  </si>
  <si>
    <t xml:space="preserve">AIM - current</t>
  </si>
  <si>
    <t xml:space="preserve">AIM (fresh water) - current</t>
  </si>
  <si>
    <t xml:space="preserve">WaterGAP - current</t>
  </si>
  <si>
    <t xml:space="preserve">WaterGAP (fresh water) - current</t>
  </si>
  <si>
    <t xml:space="preserve">REGIONS</t>
  </si>
  <si>
    <t xml:space="preserve">Total</t>
  </si>
  <si>
    <t xml:space="preserve">Food production</t>
  </si>
  <si>
    <t xml:space="preserve">Food consumption</t>
  </si>
  <si>
    <t xml:space="preserve">Human well beeing</t>
  </si>
  <si>
    <t xml:space="preserve">Potential food production</t>
  </si>
  <si>
    <t xml:space="preserve">Fuel wood</t>
  </si>
  <si>
    <t xml:space="preserve">Air quality </t>
  </si>
  <si>
    <t xml:space="preserve">Climate regulation</t>
  </si>
  <si>
    <t xml:space="preserve">Erosion</t>
  </si>
  <si>
    <t xml:space="preserve">Prim. Production</t>
  </si>
  <si>
    <t xml:space="preserve">Change of crop potential productivity from 2000</t>
  </si>
  <si>
    <t xml:space="preserve">Fresh water</t>
  </si>
  <si>
    <t xml:space="preserve">Urbanization</t>
  </si>
  <si>
    <t xml:space="preserve">total Withdrawals</t>
  </si>
  <si>
    <t xml:space="preserve"> total Consumption</t>
  </si>
  <si>
    <t xml:space="preserve">Population</t>
  </si>
  <si>
    <t xml:space="preserve">Average GDP/cap </t>
  </si>
  <si>
    <t xml:space="preserve">total meat</t>
  </si>
  <si>
    <t xml:space="preserve">total fish</t>
  </si>
  <si>
    <t xml:space="preserve">total grain</t>
  </si>
  <si>
    <t xml:space="preserve">malnourished children</t>
  </si>
  <si>
    <t xml:space="preserve"> temperate cereals </t>
  </si>
  <si>
    <t xml:space="preserve"> temperate cereals area</t>
  </si>
  <si>
    <t xml:space="preserve">tot. crop</t>
  </si>
  <si>
    <t xml:space="preserve">tot. crop area</t>
  </si>
  <si>
    <t xml:space="preserve">biofuel </t>
  </si>
  <si>
    <t xml:space="preserve">Sulfur</t>
  </si>
  <si>
    <t xml:space="preserve">NOx</t>
  </si>
  <si>
    <t xml:space="preserve">net carbon flux</t>
  </si>
  <si>
    <t xml:space="preserve">tot. emissions</t>
  </si>
  <si>
    <t xml:space="preserve">erosion risk</t>
  </si>
  <si>
    <t xml:space="preserve">Rice</t>
  </si>
  <si>
    <t xml:space="preserve">Wheat</t>
  </si>
  <si>
    <t xml:space="preserve">Maize</t>
  </si>
  <si>
    <t xml:space="preserve">Availability</t>
  </si>
  <si>
    <t xml:space="preserve">Withdrawal</t>
  </si>
  <si>
    <t xml:space="preserve">Consumption</t>
  </si>
  <si>
    <t xml:space="preserve">Water stress
 index</t>
  </si>
  <si>
    <t xml:space="preserve">Ratio of urban population</t>
  </si>
  <si>
    <t xml:space="preserve">domestic</t>
  </si>
  <si>
    <t xml:space="preserve">industry</t>
  </si>
  <si>
    <t xml:space="preserve">agricultural</t>
  </si>
  <si>
    <t xml:space="preserve">Q90</t>
  </si>
  <si>
    <t xml:space="preserve">total Withdrawals </t>
  </si>
  <si>
    <t xml:space="preserve">total Consumption </t>
  </si>
  <si>
    <t xml:space="preserve">water stress</t>
  </si>
  <si>
    <t xml:space="preserve">irrigation</t>
  </si>
  <si>
    <t xml:space="preserve">livestock</t>
  </si>
  <si>
    <t xml:space="preserve">[U$/person]</t>
  </si>
  <si>
    <t xml:space="preserve"> [Mt] </t>
  </si>
  <si>
    <t xml:space="preserve">[%]</t>
  </si>
  <si>
    <t xml:space="preserve">km²</t>
  </si>
  <si>
    <t xml:space="preserve">PJ</t>
  </si>
  <si>
    <t xml:space="preserve">Mton S</t>
  </si>
  <si>
    <t xml:space="preserve">Mton N</t>
  </si>
  <si>
    <t xml:space="preserve">kg S/km²</t>
  </si>
  <si>
    <t xml:space="preserve">kg N/km²</t>
  </si>
  <si>
    <t xml:space="preserve">Gton C</t>
  </si>
  <si>
    <t xml:space="preserve">Frac of total land</t>
  </si>
  <si>
    <t xml:space="preserve"> [km³/a]</t>
  </si>
  <si>
    <t xml:space="preserve"> [km3/a]</t>
  </si>
  <si>
    <t xml:space="preserve">[PJ]</t>
  </si>
  <si>
    <t xml:space="preserve">MtN</t>
  </si>
  <si>
    <t xml:space="preserve">MtS</t>
  </si>
  <si>
    <t xml:space="preserve">wta [area %]</t>
  </si>
  <si>
    <t xml:space="preserve">ctQ90 [area %]</t>
  </si>
  <si>
    <t xml:space="preserve">crit regions %</t>
  </si>
  <si>
    <t xml:space="preserve">Canada</t>
  </si>
  <si>
    <t xml:space="preserve">United States</t>
  </si>
  <si>
    <t xml:space="preserve">Japan</t>
  </si>
  <si>
    <t xml:space="preserve">Oceania</t>
  </si>
  <si>
    <t xml:space="preserve">OECD Europe</t>
  </si>
  <si>
    <t xml:space="preserve">Eastern Europe + Baltic Countries</t>
  </si>
  <si>
    <t xml:space="preserve">OECD-Regions</t>
  </si>
  <si>
    <t xml:space="preserve">Belaruss _Ukraine_Moldava</t>
  </si>
  <si>
    <t xml:space="preserve">Rest of FSU</t>
  </si>
  <si>
    <t xml:space="preserve">FSU not including Eastern Europe</t>
  </si>
  <si>
    <t xml:space="preserve">Northern Africa</t>
  </si>
  <si>
    <t xml:space="preserve">Middle East</t>
  </si>
  <si>
    <t xml:space="preserve">MENA</t>
  </si>
  <si>
    <t xml:space="preserve">Eastern Africa</t>
  </si>
  <si>
    <t xml:space="preserve">Southern Africa</t>
  </si>
  <si>
    <t xml:space="preserve">Western Africa</t>
  </si>
  <si>
    <t xml:space="preserve">Subsaharian Africa </t>
  </si>
  <si>
    <t xml:space="preserve">Central America</t>
  </si>
  <si>
    <t xml:space="preserve">South America</t>
  </si>
  <si>
    <t xml:space="preserve">Latin America</t>
  </si>
  <si>
    <t xml:space="preserve">East Asia</t>
  </si>
  <si>
    <t xml:space="preserve">South Asia</t>
  </si>
  <si>
    <t xml:space="preserve">South East Asia</t>
  </si>
  <si>
    <t xml:space="preserve">Asia (without Middle East)</t>
  </si>
  <si>
    <t xml:space="preserve">TOTAL</t>
  </si>
  <si>
    <t xml:space="preserve">E Europe</t>
  </si>
  <si>
    <t xml:space="preserve">MT = Mega tons (metric)</t>
  </si>
  <si>
    <t xml:space="preserve">ROW</t>
  </si>
  <si>
    <t xml:space="preserve">IMAGE 2.2 - current (TG)</t>
  </si>
  <si>
    <t xml:space="preserve">IMAGE 2.2 - current (AM)</t>
  </si>
  <si>
    <t xml:space="preserve">IMAGE 2.2 - current (OF)</t>
  </si>
  <si>
    <t xml:space="preserve">IMPACT - GO_2020</t>
  </si>
  <si>
    <t xml:space="preserve">IMAGE 2.2 - GO_2020</t>
  </si>
  <si>
    <t xml:space="preserve">AIM - GO_2020</t>
  </si>
  <si>
    <t xml:space="preserve">AIM (fresh water) - GO_2020</t>
  </si>
  <si>
    <t xml:space="preserve">WaterGAP - GO_2020</t>
  </si>
  <si>
    <t xml:space="preserve">WaterGAP (fresh water) - GO_2020</t>
  </si>
  <si>
    <t xml:space="preserve">Average GDP/ cap </t>
  </si>
  <si>
    <t xml:space="preserve">IMPACT - GO_2050</t>
  </si>
  <si>
    <t xml:space="preserve">IMAGE 2.2 - GO_2050</t>
  </si>
  <si>
    <t xml:space="preserve">AIM - GO_2050</t>
  </si>
  <si>
    <t xml:space="preserve">AIM (fresh water) - GO_2050</t>
  </si>
  <si>
    <t xml:space="preserve">WaterGAP - GO_2050</t>
  </si>
  <si>
    <t xml:space="preserve">WaterGAP (fresh water) - GO_2050</t>
  </si>
  <si>
    <t xml:space="preserve">IMPACT - GO_2100</t>
  </si>
  <si>
    <t xml:space="preserve">IMAGE 2.2 - GO_2100</t>
  </si>
  <si>
    <t xml:space="preserve">AIM - GO_2100</t>
  </si>
  <si>
    <t xml:space="preserve">AIM (fresh water) - GO_2100</t>
  </si>
  <si>
    <t xml:space="preserve">WaterGAP - GO_2100</t>
  </si>
  <si>
    <t xml:space="preserve">WaterGAP (fresh water) - GO_2100</t>
  </si>
  <si>
    <t xml:space="preserve">IMPACT - TG_2020</t>
  </si>
  <si>
    <t xml:space="preserve">IMAGE 2.2 - TG_2020</t>
  </si>
  <si>
    <t xml:space="preserve">AIM - TG_2020</t>
  </si>
  <si>
    <t xml:space="preserve">AIM (fresh water) - TG_2020</t>
  </si>
  <si>
    <t xml:space="preserve">WaterGAP - TG_2020</t>
  </si>
  <si>
    <t xml:space="preserve">WaterGAP (fresh water) - TG_2020</t>
  </si>
  <si>
    <t xml:space="preserve">IMPACT - TG_2050</t>
  </si>
  <si>
    <t xml:space="preserve">IMAGE 2.2 - TG_2050</t>
  </si>
  <si>
    <t xml:space="preserve">AIM - TG_2050</t>
  </si>
  <si>
    <t xml:space="preserve">AIM (fresh water) - TG_2050</t>
  </si>
  <si>
    <t xml:space="preserve">WaterGAP - TG_2050</t>
  </si>
  <si>
    <t xml:space="preserve">WaterGAP (fresh water) - TG_2050</t>
  </si>
  <si>
    <t xml:space="preserve">IMPACT - TG_2100</t>
  </si>
  <si>
    <t xml:space="preserve">IMAGE 2.2 - TG_2100</t>
  </si>
  <si>
    <t xml:space="preserve">AIM - TG_2100</t>
  </si>
  <si>
    <t xml:space="preserve">AIM (fresh water) - TG_2100</t>
  </si>
  <si>
    <t xml:space="preserve">WaterGAP - TG_2100</t>
  </si>
  <si>
    <t xml:space="preserve">WaterGAP (fresh water) - TG_2100</t>
  </si>
  <si>
    <t xml:space="preserve">IMPACT - AM_2020</t>
  </si>
  <si>
    <t xml:space="preserve">IMAGE 2.2 - AM_2020</t>
  </si>
  <si>
    <t xml:space="preserve">AIM - AM_2020</t>
  </si>
  <si>
    <t xml:space="preserve">AIM (fresh water) - AM_2020</t>
  </si>
  <si>
    <t xml:space="preserve">WaterGAP - AM_2020</t>
  </si>
  <si>
    <t xml:space="preserve">WaterGAP (fresh water) - AM_2020</t>
  </si>
  <si>
    <t xml:space="preserve">IMPACT - AM_2050</t>
  </si>
  <si>
    <t xml:space="preserve">IMAGE 2.2 - AM_2050</t>
  </si>
  <si>
    <t xml:space="preserve">AIM - AM_2050</t>
  </si>
  <si>
    <t xml:space="preserve">AIM (fresh water) - AM_2050</t>
  </si>
  <si>
    <t xml:space="preserve">WaterGAP - AM_2050</t>
  </si>
  <si>
    <t xml:space="preserve">WaterGAP (fresh water) - AM_2050</t>
  </si>
  <si>
    <t xml:space="preserve">IMPACT - AM_2100</t>
  </si>
  <si>
    <t xml:space="preserve">IMAGE 2.2 - AM_2100</t>
  </si>
  <si>
    <t xml:space="preserve">AIM - AM_2100</t>
  </si>
  <si>
    <t xml:space="preserve">AIM (fresh water) - AM_2100</t>
  </si>
  <si>
    <t xml:space="preserve">WaterGAP - AM_2100</t>
  </si>
  <si>
    <t xml:space="preserve">WaterGAP (fresh water) - AM_2100</t>
  </si>
  <si>
    <t xml:space="preserve">IMPACT - OS_2020</t>
  </si>
  <si>
    <t xml:space="preserve">IMAGE 2.2 - OS_2020</t>
  </si>
  <si>
    <t xml:space="preserve">AIM - OS_2020</t>
  </si>
  <si>
    <t xml:space="preserve">AIM (fresh water) - OS_2020</t>
  </si>
  <si>
    <t xml:space="preserve">WaterGAP - OS_2020</t>
  </si>
  <si>
    <t xml:space="preserve">WaterGAP (fresh water) - OS_2020</t>
  </si>
  <si>
    <t xml:space="preserve">IMPACT - OS_2050</t>
  </si>
  <si>
    <t xml:space="preserve">IMAGE 2.2 - OS_2050</t>
  </si>
  <si>
    <t xml:space="preserve">AIM - OS_2050</t>
  </si>
  <si>
    <t xml:space="preserve">AIM (fresh water) - OS_2050</t>
  </si>
  <si>
    <t xml:space="preserve">WaterGAP - OS_2050</t>
  </si>
  <si>
    <t xml:space="preserve">WaterGAP (fresh water) - OS_2050</t>
  </si>
  <si>
    <t xml:space="preserve">IMPACT - OS_2100</t>
  </si>
  <si>
    <t xml:space="preserve">IMAGE 2.2 - OS_2100</t>
  </si>
  <si>
    <t xml:space="preserve">AIM - OS_2100</t>
  </si>
  <si>
    <t xml:space="preserve">AIM (fresh water) - OS_2100</t>
  </si>
  <si>
    <t xml:space="preserve">WaterGAP - OS_2100</t>
  </si>
  <si>
    <t xml:space="preserve">WaterGAP (fresh water) - OS_2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0.0"/>
    <numFmt numFmtId="169" formatCode="0.0000"/>
    <numFmt numFmtId="170" formatCode="0.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G40" activeCellId="0" sqref="A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85"/>
    <col collapsed="false" customWidth="true" hidden="false" outlineLevel="0" max="3" min="3" style="3" width="14.41"/>
    <col collapsed="false" customWidth="true" hidden="false" outlineLevel="0" max="6" min="4" style="3" width="10.56"/>
    <col collapsed="false" customWidth="true" hidden="false" outlineLevel="0" max="7" min="7" style="3" width="12.28"/>
    <col collapsed="false" customWidth="true" hidden="false" outlineLevel="0" max="8" min="8" style="4" width="12.42"/>
    <col collapsed="false" customWidth="true" hidden="false" outlineLevel="0" max="10" min="9" style="3" width="12.42"/>
    <col collapsed="false" customWidth="true" hidden="false" outlineLevel="0" max="11" min="11" style="3" width="16.13"/>
    <col collapsed="false" customWidth="true" hidden="false" outlineLevel="0" max="12" min="12" style="3" width="18.28"/>
    <col collapsed="false" customWidth="true" hidden="false" outlineLevel="0" max="13" min="13" style="3" width="11.28"/>
    <col collapsed="false" customWidth="true" hidden="false" outlineLevel="0" max="14" min="14" style="5" width="9.99"/>
    <col collapsed="false" customWidth="true" hidden="false" outlineLevel="0" max="15" min="15" style="5" width="15.99"/>
    <col collapsed="false" customWidth="true" hidden="false" outlineLevel="0" max="16" min="16" style="5" width="12.28"/>
    <col collapsed="false" customWidth="true" hidden="false" outlineLevel="0" max="17" min="17" style="5" width="13.7"/>
    <col collapsed="false" customWidth="true" hidden="false" outlineLevel="0" max="18" min="18" style="5" width="12.7"/>
    <col collapsed="false" customWidth="true" hidden="false" outlineLevel="0" max="19" min="19" style="5" width="15.13"/>
    <col collapsed="false" customWidth="true" hidden="false" outlineLevel="0" max="20" min="20" style="5" width="19.28"/>
    <col collapsed="false" customWidth="true" hidden="false" outlineLevel="0" max="21" min="21" style="5" width="15.56"/>
    <col collapsed="false" customWidth="true" hidden="false" outlineLevel="0" max="22" min="22" style="5" width="17.42"/>
    <col collapsed="false" customWidth="true" hidden="false" outlineLevel="0" max="23" min="23" style="5" width="14.99"/>
    <col collapsed="false" customWidth="false" hidden="false" outlineLevel="0" max="257" min="24" style="5" width="11.42"/>
  </cols>
  <sheetData>
    <row r="1" s="13" customFormat="true" ht="32.25" hidden="false" customHeight="true" outlineLevel="0" collapsed="false">
      <c r="A1" s="6" t="s">
        <v>0</v>
      </c>
      <c r="B1" s="7"/>
      <c r="C1" s="7"/>
      <c r="D1" s="8" t="s">
        <v>1</v>
      </c>
      <c r="E1" s="8"/>
      <c r="F1" s="8"/>
      <c r="G1" s="8"/>
      <c r="H1" s="8"/>
      <c r="I1" s="8"/>
      <c r="J1" s="8"/>
      <c r="K1" s="9" t="s">
        <v>2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3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4</v>
      </c>
      <c r="AK1" s="10"/>
      <c r="AL1" s="10"/>
      <c r="AM1" s="10"/>
      <c r="AN1" s="10"/>
      <c r="AO1" s="10"/>
      <c r="AP1" s="11" t="s">
        <v>5</v>
      </c>
      <c r="AQ1" s="11"/>
      <c r="AR1" s="11"/>
      <c r="AS1" s="11"/>
      <c r="AT1" s="11"/>
      <c r="AU1" s="11"/>
      <c r="AV1" s="11"/>
      <c r="AW1" s="12" t="s">
        <v>6</v>
      </c>
      <c r="AX1" s="12"/>
      <c r="AY1" s="12"/>
      <c r="AZ1" s="12"/>
      <c r="BA1" s="12"/>
      <c r="BB1" s="12"/>
      <c r="BC1" s="12"/>
      <c r="BD1" s="12"/>
    </row>
    <row r="2" s="32" customFormat="true" ht="25.5" hidden="false" customHeight="true" outlineLevel="0" collapsed="false">
      <c r="A2" s="14" t="s">
        <v>7</v>
      </c>
      <c r="B2" s="15" t="s">
        <v>8</v>
      </c>
      <c r="C2" s="15"/>
      <c r="D2" s="16" t="s">
        <v>9</v>
      </c>
      <c r="E2" s="16"/>
      <c r="F2" s="16"/>
      <c r="G2" s="17" t="s">
        <v>10</v>
      </c>
      <c r="H2" s="17"/>
      <c r="I2" s="17"/>
      <c r="J2" s="18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4" t="s">
        <v>14</v>
      </c>
      <c r="AH2" s="24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s="32" customFormat="true" ht="31.5" hidden="false" customHeight="true" outlineLevel="0" collapsed="false">
      <c r="A3" s="33"/>
      <c r="B3" s="15" t="s">
        <v>23</v>
      </c>
      <c r="C3" s="34" t="s">
        <v>24</v>
      </c>
      <c r="D3" s="16" t="s">
        <v>25</v>
      </c>
      <c r="E3" s="35" t="s">
        <v>26</v>
      </c>
      <c r="F3" s="35" t="s">
        <v>27</v>
      </c>
      <c r="G3" s="17" t="s">
        <v>25</v>
      </c>
      <c r="H3" s="35" t="s">
        <v>26</v>
      </c>
      <c r="I3" s="35" t="s">
        <v>27</v>
      </c>
      <c r="J3" s="36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4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31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45"/>
      <c r="B4" s="46"/>
      <c r="C4" s="47" t="s">
        <v>56</v>
      </c>
      <c r="D4" s="48" t="s">
        <v>57</v>
      </c>
      <c r="E4" s="48" t="s">
        <v>57</v>
      </c>
      <c r="F4" s="48" t="s">
        <v>57</v>
      </c>
      <c r="G4" s="48" t="s">
        <v>57</v>
      </c>
      <c r="H4" s="48" t="s">
        <v>57</v>
      </c>
      <c r="I4" s="48" t="s">
        <v>57</v>
      </c>
      <c r="J4" s="49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53" t="s">
        <v>58</v>
      </c>
      <c r="Y4" s="54" t="s">
        <v>58</v>
      </c>
      <c r="Z4" s="55" t="s">
        <v>58</v>
      </c>
      <c r="AA4" s="56" t="s">
        <v>67</v>
      </c>
      <c r="AB4" s="55" t="s">
        <v>68</v>
      </c>
      <c r="AC4" s="55" t="s">
        <v>68</v>
      </c>
      <c r="AD4" s="57" t="s">
        <v>58</v>
      </c>
      <c r="AE4" s="5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61" t="s">
        <v>67</v>
      </c>
      <c r="AR4" s="61" t="s">
        <v>67</v>
      </c>
      <c r="AS4" s="61" t="s">
        <v>67</v>
      </c>
      <c r="AT4" s="50" t="s">
        <v>72</v>
      </c>
      <c r="AU4" s="62" t="s">
        <v>73</v>
      </c>
      <c r="AV4" s="63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64" t="s">
        <v>75</v>
      </c>
      <c r="B5" s="65" t="n">
        <v>28878384</v>
      </c>
      <c r="C5" s="66" t="n">
        <v>19733</v>
      </c>
      <c r="D5" s="67" t="n">
        <v>3330</v>
      </c>
      <c r="E5" s="68" t="n">
        <v>935</v>
      </c>
      <c r="F5" s="68" t="n">
        <v>52158</v>
      </c>
      <c r="G5" s="67" t="n">
        <v>2967</v>
      </c>
      <c r="H5" s="68" t="n">
        <v>687</v>
      </c>
      <c r="I5" s="68" t="n">
        <v>38531</v>
      </c>
      <c r="J5" s="69"/>
      <c r="K5" s="70" t="n">
        <v>46114</v>
      </c>
      <c r="L5" s="71" t="n">
        <v>174513</v>
      </c>
      <c r="M5" s="72" t="n">
        <v>70464</v>
      </c>
      <c r="N5" s="71" t="n">
        <v>457365</v>
      </c>
      <c r="O5" s="71" t="n">
        <v>413.1646</v>
      </c>
      <c r="P5" s="71" t="n">
        <v>983</v>
      </c>
      <c r="Q5" s="71" t="n">
        <v>621</v>
      </c>
      <c r="R5" s="71" t="n">
        <v>103.535314969068</v>
      </c>
      <c r="S5" s="71" t="n">
        <v>65.4073556417004</v>
      </c>
      <c r="T5" s="71"/>
      <c r="U5" s="71" t="n">
        <v>0.181</v>
      </c>
      <c r="V5" s="73" t="n">
        <v>0.0596196999371731</v>
      </c>
      <c r="W5" s="71" t="n">
        <v>3.669</v>
      </c>
      <c r="X5" s="74"/>
      <c r="Y5" s="75"/>
      <c r="Z5" s="76"/>
      <c r="AA5" s="76"/>
      <c r="AB5" s="76"/>
      <c r="AC5" s="76"/>
      <c r="AD5" s="76"/>
      <c r="AE5" s="76"/>
      <c r="AF5" s="75"/>
      <c r="AG5" s="76"/>
      <c r="AH5" s="76"/>
      <c r="AI5" s="77"/>
      <c r="AJ5" s="78"/>
      <c r="AK5" s="78"/>
      <c r="AL5" s="78"/>
      <c r="AM5" s="78"/>
      <c r="AN5" s="78"/>
      <c r="AO5" s="78"/>
      <c r="AP5" s="79"/>
      <c r="AQ5" s="80"/>
      <c r="AR5" s="81"/>
      <c r="AS5" s="81"/>
      <c r="AT5" s="81"/>
      <c r="AU5" s="82"/>
      <c r="AV5" s="83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85" t="s">
        <v>76</v>
      </c>
      <c r="B6" s="86" t="n">
        <v>267744617</v>
      </c>
      <c r="C6" s="86" t="n">
        <v>27475.5589101722</v>
      </c>
      <c r="D6" s="87" t="n">
        <v>34860</v>
      </c>
      <c r="E6" s="88" t="n">
        <v>4423</v>
      </c>
      <c r="F6" s="88" t="n">
        <v>337829</v>
      </c>
      <c r="G6" s="87" t="n">
        <v>32817</v>
      </c>
      <c r="H6" s="88" t="n">
        <v>5527</v>
      </c>
      <c r="I6" s="88" t="n">
        <v>254461</v>
      </c>
      <c r="J6" s="89"/>
      <c r="K6" s="70" t="n">
        <v>77060</v>
      </c>
      <c r="L6" s="71" t="n">
        <v>291356</v>
      </c>
      <c r="M6" s="72" t="n">
        <v>429258</v>
      </c>
      <c r="N6" s="71" t="n">
        <v>1803061</v>
      </c>
      <c r="O6" s="71" t="n">
        <v>1068.695</v>
      </c>
      <c r="P6" s="71" t="n">
        <v>7561</v>
      </c>
      <c r="Q6" s="71" t="n">
        <v>7999</v>
      </c>
      <c r="R6" s="71" t="n">
        <v>824.462717132959</v>
      </c>
      <c r="S6" s="71" t="n">
        <v>872.222890404251</v>
      </c>
      <c r="T6" s="72"/>
      <c r="U6" s="71" t="n">
        <v>1.676</v>
      </c>
      <c r="V6" s="73" t="n">
        <v>0.423209437846404</v>
      </c>
      <c r="W6" s="71" t="n">
        <v>4.006</v>
      </c>
      <c r="X6" s="90"/>
      <c r="Y6" s="91"/>
      <c r="Z6" s="92"/>
      <c r="AA6" s="92"/>
      <c r="AB6" s="92"/>
      <c r="AC6" s="92"/>
      <c r="AD6" s="92"/>
      <c r="AE6" s="92"/>
      <c r="AF6" s="91"/>
      <c r="AG6" s="92"/>
      <c r="AH6" s="92"/>
      <c r="AI6" s="93"/>
      <c r="AJ6" s="94"/>
      <c r="AK6" s="94"/>
      <c r="AL6" s="94"/>
      <c r="AM6" s="94"/>
      <c r="AN6" s="94"/>
      <c r="AO6" s="94"/>
      <c r="AP6" s="95"/>
      <c r="AQ6" s="96"/>
      <c r="AR6" s="63"/>
      <c r="AS6" s="63"/>
      <c r="AT6" s="63"/>
      <c r="AU6" s="97"/>
      <c r="AV6" s="9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85" t="s">
        <v>77</v>
      </c>
      <c r="B7" s="86" t="n">
        <v>125155324</v>
      </c>
      <c r="C7" s="86" t="n">
        <v>40955</v>
      </c>
      <c r="D7" s="87" t="n">
        <v>3009</v>
      </c>
      <c r="E7" s="88" t="n">
        <v>5188</v>
      </c>
      <c r="F7" s="88" t="n">
        <v>8883</v>
      </c>
      <c r="G7" s="87" t="n">
        <v>5604</v>
      </c>
      <c r="H7" s="88" t="n">
        <v>8300</v>
      </c>
      <c r="I7" s="88" t="n">
        <v>34721</v>
      </c>
      <c r="J7" s="89"/>
      <c r="K7" s="70" t="n">
        <v>751</v>
      </c>
      <c r="L7" s="71" t="n">
        <v>2098</v>
      </c>
      <c r="M7" s="72" t="n">
        <v>18503</v>
      </c>
      <c r="N7" s="71" t="n">
        <v>45609</v>
      </c>
      <c r="O7" s="71" t="n">
        <v>123.2458</v>
      </c>
      <c r="P7" s="71" t="n">
        <v>1305</v>
      </c>
      <c r="Q7" s="71" t="n">
        <v>1018</v>
      </c>
      <c r="R7" s="71" t="n">
        <v>3559.27210839825</v>
      </c>
      <c r="S7" s="71" t="n">
        <v>2776.50498570836</v>
      </c>
      <c r="T7" s="72"/>
      <c r="U7" s="71" t="n">
        <v>0.357</v>
      </c>
      <c r="V7" s="73" t="n">
        <v>0.153992385066876</v>
      </c>
      <c r="W7" s="71" t="n">
        <v>0.263</v>
      </c>
      <c r="X7" s="90"/>
      <c r="Y7" s="91"/>
      <c r="Z7" s="92"/>
      <c r="AA7" s="92"/>
      <c r="AB7" s="92"/>
      <c r="AC7" s="92"/>
      <c r="AD7" s="92"/>
      <c r="AE7" s="92"/>
      <c r="AF7" s="91"/>
      <c r="AG7" s="92"/>
      <c r="AH7" s="92"/>
      <c r="AI7" s="93"/>
      <c r="AJ7" s="94"/>
      <c r="AK7" s="94"/>
      <c r="AL7" s="94"/>
      <c r="AM7" s="94"/>
      <c r="AN7" s="94"/>
      <c r="AO7" s="94"/>
      <c r="AP7" s="95"/>
      <c r="AQ7" s="96"/>
      <c r="AR7" s="63"/>
      <c r="AS7" s="63"/>
      <c r="AT7" s="63"/>
      <c r="AU7" s="97"/>
      <c r="AV7" s="9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85" t="s">
        <v>78</v>
      </c>
      <c r="B8" s="86" t="n">
        <v>21666676</v>
      </c>
      <c r="C8" s="86" t="n">
        <v>20114.5625836654</v>
      </c>
      <c r="D8" s="87" t="n">
        <v>4629</v>
      </c>
      <c r="E8" s="88" t="n">
        <v>750</v>
      </c>
      <c r="F8" s="88" t="n">
        <v>32445</v>
      </c>
      <c r="G8" s="87" t="n">
        <v>2950</v>
      </c>
      <c r="H8" s="88" t="n">
        <v>431</v>
      </c>
      <c r="I8" s="88" t="n">
        <v>11078</v>
      </c>
      <c r="J8" s="89"/>
      <c r="K8" s="70" t="n">
        <v>26240</v>
      </c>
      <c r="L8" s="71" t="n">
        <v>142022</v>
      </c>
      <c r="M8" s="72" t="n">
        <v>37878</v>
      </c>
      <c r="N8" s="71" t="n">
        <v>533606</v>
      </c>
      <c r="O8" s="71" t="n">
        <v>248.2184</v>
      </c>
      <c r="P8" s="71" t="n">
        <v>867</v>
      </c>
      <c r="Q8" s="71" t="n">
        <v>599</v>
      </c>
      <c r="R8" s="71" t="n">
        <v>103.524415284072</v>
      </c>
      <c r="S8" s="71" t="n">
        <v>71.5237886449359</v>
      </c>
      <c r="T8" s="72"/>
      <c r="U8" s="71" t="n">
        <v>0.077</v>
      </c>
      <c r="V8" s="73" t="n">
        <v>0.234890450392103</v>
      </c>
      <c r="W8" s="71" t="n">
        <v>3.452</v>
      </c>
      <c r="X8" s="90"/>
      <c r="Y8" s="91"/>
      <c r="Z8" s="92"/>
      <c r="AA8" s="92"/>
      <c r="AB8" s="92"/>
      <c r="AC8" s="92"/>
      <c r="AD8" s="92"/>
      <c r="AE8" s="92"/>
      <c r="AF8" s="91"/>
      <c r="AG8" s="92"/>
      <c r="AH8" s="92"/>
      <c r="AI8" s="93"/>
      <c r="AJ8" s="94"/>
      <c r="AK8" s="94"/>
      <c r="AL8" s="94"/>
      <c r="AM8" s="94"/>
      <c r="AN8" s="94"/>
      <c r="AO8" s="94"/>
      <c r="AP8" s="95"/>
      <c r="AQ8" s="96"/>
      <c r="AR8" s="63"/>
      <c r="AS8" s="63"/>
      <c r="AT8" s="63"/>
      <c r="AU8" s="97"/>
      <c r="AV8" s="98"/>
      <c r="AW8" s="99"/>
      <c r="AX8" s="99"/>
      <c r="AY8" s="99"/>
      <c r="AZ8" s="99"/>
      <c r="BA8" s="99"/>
      <c r="BB8" s="99"/>
      <c r="BC8" s="99"/>
      <c r="BD8" s="99"/>
    </row>
    <row r="9" customFormat="false" ht="12.75" hidden="false" customHeight="false" outlineLevel="0" collapsed="false">
      <c r="A9" s="85" t="s">
        <v>79</v>
      </c>
      <c r="B9" s="86" t="n">
        <v>446936461</v>
      </c>
      <c r="C9" s="86" t="n">
        <v>20734.3245570985</v>
      </c>
      <c r="D9" s="87" t="n">
        <v>34783</v>
      </c>
      <c r="E9" s="88" t="n">
        <v>8788</v>
      </c>
      <c r="F9" s="100" t="n">
        <v>206484.6</v>
      </c>
      <c r="G9" s="87" t="n">
        <v>32924</v>
      </c>
      <c r="H9" s="88" t="n">
        <v>9606</v>
      </c>
      <c r="I9" s="100" t="n">
        <v>187737</v>
      </c>
      <c r="J9" s="89"/>
      <c r="K9" s="70" t="n">
        <v>151295</v>
      </c>
      <c r="L9" s="71" t="n">
        <v>309370</v>
      </c>
      <c r="M9" s="72" t="n">
        <v>263225</v>
      </c>
      <c r="N9" s="71" t="n">
        <v>879822</v>
      </c>
      <c r="O9" s="71" t="n">
        <v>862.1485</v>
      </c>
      <c r="P9" s="71" t="n">
        <v>5360</v>
      </c>
      <c r="Q9" s="71" t="n">
        <v>3530</v>
      </c>
      <c r="R9" s="71" t="n">
        <v>1453.86409137427</v>
      </c>
      <c r="S9" s="71" t="n">
        <v>957.488851222236</v>
      </c>
      <c r="T9" s="72"/>
      <c r="U9" s="71" t="n">
        <v>0.997</v>
      </c>
      <c r="V9" s="73" t="n">
        <v>0.306765052036671</v>
      </c>
      <c r="W9" s="71" t="n">
        <v>1.794</v>
      </c>
      <c r="X9" s="90"/>
      <c r="Y9" s="91"/>
      <c r="Z9" s="92"/>
      <c r="AA9" s="92"/>
      <c r="AB9" s="92"/>
      <c r="AC9" s="92"/>
      <c r="AD9" s="92"/>
      <c r="AE9" s="92"/>
      <c r="AF9" s="91"/>
      <c r="AG9" s="92"/>
      <c r="AH9" s="92"/>
      <c r="AI9" s="93"/>
      <c r="AJ9" s="94"/>
      <c r="AK9" s="94"/>
      <c r="AL9" s="94"/>
      <c r="AM9" s="94"/>
      <c r="AN9" s="94"/>
      <c r="AO9" s="94"/>
      <c r="AP9" s="95"/>
      <c r="AQ9" s="96"/>
      <c r="AR9" s="63"/>
      <c r="AS9" s="63"/>
      <c r="AT9" s="63"/>
      <c r="AU9" s="97"/>
      <c r="AV9" s="9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85" t="s">
        <v>80</v>
      </c>
      <c r="B10" s="86" t="n">
        <v>129773163</v>
      </c>
      <c r="C10" s="86" t="n">
        <v>2768.2779658688</v>
      </c>
      <c r="D10" s="101" t="n">
        <v>8231</v>
      </c>
      <c r="E10" s="102" t="n">
        <v>407</v>
      </c>
      <c r="F10" s="102" t="n">
        <v>79453</v>
      </c>
      <c r="G10" s="102" t="n">
        <v>7988</v>
      </c>
      <c r="H10" s="102" t="n">
        <v>721</v>
      </c>
      <c r="I10" s="102" t="n">
        <v>79253</v>
      </c>
      <c r="J10" s="89"/>
      <c r="K10" s="70" t="n">
        <v>53940</v>
      </c>
      <c r="L10" s="71" t="n">
        <v>173732</v>
      </c>
      <c r="M10" s="72" t="n">
        <v>123608</v>
      </c>
      <c r="N10" s="71" t="n">
        <v>466173</v>
      </c>
      <c r="O10" s="71" t="n">
        <v>146.8379</v>
      </c>
      <c r="P10" s="71" t="n">
        <v>3921</v>
      </c>
      <c r="Q10" s="71" t="n">
        <v>635</v>
      </c>
      <c r="R10" s="71" t="n">
        <v>3393.65928387817</v>
      </c>
      <c r="S10" s="71" t="n">
        <v>549.597971247804</v>
      </c>
      <c r="T10" s="103"/>
      <c r="U10" s="71" t="n">
        <v>0.202</v>
      </c>
      <c r="V10" s="73" t="n">
        <v>0.426659396394291</v>
      </c>
      <c r="W10" s="71" t="n">
        <v>0.545</v>
      </c>
      <c r="X10" s="90"/>
      <c r="Y10" s="91"/>
      <c r="Z10" s="92"/>
      <c r="AA10" s="92"/>
      <c r="AB10" s="92"/>
      <c r="AC10" s="92"/>
      <c r="AD10" s="92"/>
      <c r="AE10" s="92"/>
      <c r="AF10" s="91"/>
      <c r="AG10" s="92"/>
      <c r="AH10" s="92"/>
      <c r="AI10" s="93"/>
      <c r="AJ10" s="94"/>
      <c r="AK10" s="94"/>
      <c r="AL10" s="94"/>
      <c r="AM10" s="94"/>
      <c r="AN10" s="94"/>
      <c r="AO10" s="94"/>
      <c r="AP10" s="95"/>
      <c r="AQ10" s="96"/>
      <c r="AR10" s="63"/>
      <c r="AS10" s="63"/>
      <c r="AT10" s="63"/>
      <c r="AU10" s="97"/>
      <c r="AV10" s="98"/>
      <c r="AW10" s="99"/>
      <c r="AX10" s="99"/>
      <c r="AY10" s="99"/>
      <c r="AZ10" s="99"/>
      <c r="BA10" s="99"/>
      <c r="BB10" s="99"/>
      <c r="BC10" s="99"/>
      <c r="BD10" s="99"/>
    </row>
    <row r="11" s="120" customFormat="true" ht="12.75" hidden="false" customHeight="false" outlineLevel="0" collapsed="false">
      <c r="A11" s="104" t="s">
        <v>81</v>
      </c>
      <c r="B11" s="105" t="n">
        <v>1020154625</v>
      </c>
      <c r="C11" s="105" t="n">
        <v>22657.3652793154</v>
      </c>
      <c r="D11" s="106" t="n">
        <v>88842</v>
      </c>
      <c r="E11" s="107" t="n">
        <v>20491</v>
      </c>
      <c r="F11" s="107" t="n">
        <v>717252.6</v>
      </c>
      <c r="G11" s="107" t="n">
        <v>85250</v>
      </c>
      <c r="H11" s="107" t="n">
        <v>25272</v>
      </c>
      <c r="I11" s="107" t="n">
        <v>605781</v>
      </c>
      <c r="J11" s="108"/>
      <c r="K11" s="70" t="n">
        <v>355400</v>
      </c>
      <c r="L11" s="71" t="n">
        <v>1093091</v>
      </c>
      <c r="M11" s="72" t="n">
        <v>942936</v>
      </c>
      <c r="N11" s="71" t="n">
        <v>4185636</v>
      </c>
      <c r="O11" s="71" t="n">
        <v>2862.3102</v>
      </c>
      <c r="P11" s="109" t="n">
        <v>19997</v>
      </c>
      <c r="Q11" s="109" t="n">
        <v>14402</v>
      </c>
      <c r="R11" s="71" t="n">
        <v>620.085722967331</v>
      </c>
      <c r="S11" s="71" t="n">
        <v>446.590717716432</v>
      </c>
      <c r="T11" s="72"/>
      <c r="U11" s="71" t="n">
        <v>3.49</v>
      </c>
      <c r="V11" s="73" t="n">
        <v>0.251010371962438</v>
      </c>
      <c r="W11" s="71" t="n">
        <v>13.729</v>
      </c>
      <c r="X11" s="90" t="n">
        <v>0</v>
      </c>
      <c r="Y11" s="110" t="n">
        <v>0</v>
      </c>
      <c r="Z11" s="110" t="n">
        <v>0</v>
      </c>
      <c r="AA11" s="110" t="n">
        <v>11590.1575</v>
      </c>
      <c r="AB11" s="110" t="n">
        <v>945.911012957189</v>
      </c>
      <c r="AC11" s="110" t="n">
        <v>394.834806994401</v>
      </c>
      <c r="AD11" s="110" t="n">
        <v>8.16133010234925</v>
      </c>
      <c r="AE11" s="91" t="n">
        <v>75.8792225635886</v>
      </c>
      <c r="AF11" s="111" t="n">
        <v>6488.6925</v>
      </c>
      <c r="AG11" s="112" t="n">
        <v>13256.187</v>
      </c>
      <c r="AH11" s="112" t="n">
        <v>25765.9015</v>
      </c>
      <c r="AI11" s="113"/>
      <c r="AJ11" s="112" t="n">
        <v>138.008665690993</v>
      </c>
      <c r="AK11" s="112" t="n">
        <v>425.29432917532</v>
      </c>
      <c r="AL11" s="112" t="n">
        <v>382.608018090876</v>
      </c>
      <c r="AM11" s="112" t="n">
        <v>20.7012998536489</v>
      </c>
      <c r="AN11" s="112" t="n">
        <v>68.0470926680513</v>
      </c>
      <c r="AO11" s="112" t="n">
        <v>306.086414472701</v>
      </c>
      <c r="AP11" s="114" t="n">
        <v>7916.4638</v>
      </c>
      <c r="AQ11" s="114" t="n">
        <v>3151.7978</v>
      </c>
      <c r="AR11" s="115" t="n">
        <v>920.9648</v>
      </c>
      <c r="AS11" s="115" t="n">
        <v>259.6189</v>
      </c>
      <c r="AT11" s="116"/>
      <c r="AU11" s="117"/>
      <c r="AV11" s="118"/>
      <c r="AW11" s="119" t="n">
        <v>134.9647</v>
      </c>
      <c r="AX11" s="119" t="n">
        <v>453.2057</v>
      </c>
      <c r="AY11" s="119" t="n">
        <v>325.8678</v>
      </c>
      <c r="AZ11" s="119" t="n">
        <v>6.9266</v>
      </c>
      <c r="BA11" s="119" t="n">
        <v>18.7996</v>
      </c>
      <c r="BB11" s="119" t="n">
        <v>40.2983</v>
      </c>
      <c r="BC11" s="119" t="n">
        <v>193.5944</v>
      </c>
      <c r="BD11" s="119" t="n">
        <v>6.9266</v>
      </c>
    </row>
    <row r="12" customFormat="false" ht="12.75" hidden="false" customHeight="false" outlineLevel="0" collapsed="false">
      <c r="A12" s="85"/>
      <c r="B12" s="86"/>
      <c r="C12" s="86"/>
      <c r="D12" s="101"/>
      <c r="E12" s="102"/>
      <c r="F12" s="102"/>
      <c r="G12" s="102"/>
      <c r="H12" s="102"/>
      <c r="I12" s="102"/>
      <c r="J12" s="89"/>
      <c r="K12" s="70"/>
      <c r="L12" s="71"/>
      <c r="M12" s="72"/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2"/>
      <c r="U12" s="71" t="n">
        <v>0</v>
      </c>
      <c r="V12" s="73" t="n">
        <v>0</v>
      </c>
      <c r="W12" s="71" t="n">
        <v>0</v>
      </c>
      <c r="X12" s="90"/>
      <c r="Y12" s="110"/>
      <c r="Z12" s="110"/>
      <c r="AA12" s="110"/>
      <c r="AB12" s="110"/>
      <c r="AC12" s="110"/>
      <c r="AD12" s="110"/>
      <c r="AE12" s="91"/>
      <c r="AF12" s="91"/>
      <c r="AG12" s="121"/>
      <c r="AH12" s="121"/>
      <c r="AI12" s="93"/>
      <c r="AJ12" s="122"/>
      <c r="AK12" s="122"/>
      <c r="AL12" s="122"/>
      <c r="AM12" s="122"/>
      <c r="AN12" s="122"/>
      <c r="AO12" s="122"/>
      <c r="AP12" s="95"/>
      <c r="AQ12" s="96"/>
      <c r="AR12" s="115"/>
      <c r="AS12" s="115"/>
      <c r="AT12" s="123"/>
      <c r="AU12" s="124"/>
      <c r="AV12" s="98"/>
      <c r="AW12" s="125"/>
      <c r="AX12" s="125"/>
      <c r="AY12" s="125"/>
      <c r="AZ12" s="125"/>
      <c r="BA12" s="125"/>
      <c r="BB12" s="125"/>
      <c r="BC12" s="125"/>
      <c r="BD12" s="125"/>
    </row>
    <row r="13" customFormat="false" ht="12.75" hidden="false" customHeight="false" outlineLevel="0" collapsed="false">
      <c r="A13" s="85" t="s">
        <v>82</v>
      </c>
      <c r="B13" s="86" t="n">
        <v>66230645</v>
      </c>
      <c r="C13" s="86" t="n">
        <v>1091.99343180185</v>
      </c>
      <c r="D13" s="101"/>
      <c r="E13" s="102"/>
      <c r="F13" s="102"/>
      <c r="G13" s="102"/>
      <c r="H13" s="102"/>
      <c r="I13" s="102"/>
      <c r="J13" s="89"/>
      <c r="K13" s="70"/>
      <c r="L13" s="71"/>
      <c r="M13" s="72"/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103"/>
      <c r="U13" s="71" t="n">
        <v>0</v>
      </c>
      <c r="V13" s="73" t="n">
        <v>0</v>
      </c>
      <c r="W13" s="71" t="n">
        <v>0</v>
      </c>
      <c r="X13" s="90"/>
      <c r="Y13" s="110"/>
      <c r="Z13" s="110"/>
      <c r="AA13" s="110"/>
      <c r="AB13" s="110"/>
      <c r="AC13" s="110"/>
      <c r="AD13" s="110"/>
      <c r="AE13" s="91"/>
      <c r="AF13" s="91"/>
      <c r="AG13" s="121"/>
      <c r="AH13" s="121"/>
      <c r="AI13" s="93"/>
      <c r="AJ13" s="122"/>
      <c r="AK13" s="122"/>
      <c r="AL13" s="122"/>
      <c r="AM13" s="122"/>
      <c r="AN13" s="122"/>
      <c r="AO13" s="122"/>
      <c r="AP13" s="95"/>
      <c r="AQ13" s="96"/>
      <c r="AR13" s="115"/>
      <c r="AS13" s="115"/>
      <c r="AT13" s="123"/>
      <c r="AU13" s="124"/>
      <c r="AV13" s="98"/>
      <c r="AW13" s="125"/>
      <c r="AX13" s="125"/>
      <c r="AY13" s="125"/>
      <c r="AZ13" s="125"/>
      <c r="BA13" s="125"/>
      <c r="BB13" s="125"/>
      <c r="BC13" s="125"/>
      <c r="BD13" s="125"/>
    </row>
    <row r="14" customFormat="false" ht="12.75" hidden="false" customHeight="false" outlineLevel="0" collapsed="false">
      <c r="A14" s="85" t="s">
        <v>83</v>
      </c>
      <c r="B14" s="86" t="n">
        <v>218661992</v>
      </c>
      <c r="C14" s="86" t="n">
        <v>1793.49460455844</v>
      </c>
      <c r="D14" s="101"/>
      <c r="E14" s="102"/>
      <c r="F14" s="102"/>
      <c r="G14" s="102"/>
      <c r="H14" s="102"/>
      <c r="I14" s="102"/>
      <c r="J14" s="89"/>
      <c r="K14" s="70"/>
      <c r="L14" s="71"/>
      <c r="M14" s="72"/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103"/>
      <c r="U14" s="71" t="n">
        <v>0</v>
      </c>
      <c r="V14" s="73" t="n">
        <v>0</v>
      </c>
      <c r="W14" s="71" t="n">
        <v>0</v>
      </c>
      <c r="X14" s="90"/>
      <c r="Y14" s="110"/>
      <c r="Z14" s="110"/>
      <c r="AA14" s="110"/>
      <c r="AB14" s="110"/>
      <c r="AC14" s="110"/>
      <c r="AD14" s="110"/>
      <c r="AE14" s="91"/>
      <c r="AF14" s="91"/>
      <c r="AG14" s="121"/>
      <c r="AH14" s="121"/>
      <c r="AI14" s="93"/>
      <c r="AJ14" s="122"/>
      <c r="AK14" s="122"/>
      <c r="AL14" s="122"/>
      <c r="AM14" s="122"/>
      <c r="AN14" s="122"/>
      <c r="AO14" s="122"/>
      <c r="AP14" s="95"/>
      <c r="AQ14" s="96"/>
      <c r="AR14" s="115"/>
      <c r="AS14" s="115"/>
      <c r="AT14" s="123"/>
      <c r="AU14" s="124"/>
      <c r="AV14" s="98"/>
      <c r="AW14" s="125"/>
      <c r="AX14" s="125"/>
      <c r="AY14" s="125"/>
      <c r="AZ14" s="125"/>
      <c r="BA14" s="125"/>
      <c r="BB14" s="125"/>
      <c r="BC14" s="125"/>
      <c r="BD14" s="125"/>
    </row>
    <row r="15" customFormat="false" ht="12.75" hidden="false" customHeight="false" outlineLevel="0" collapsed="false">
      <c r="A15" s="104" t="s">
        <v>84</v>
      </c>
      <c r="B15" s="105" t="n">
        <v>284892637</v>
      </c>
      <c r="C15" s="105" t="n">
        <v>1630.41255502156</v>
      </c>
      <c r="D15" s="106" t="n">
        <v>9575</v>
      </c>
      <c r="E15" s="126" t="n">
        <v>4489</v>
      </c>
      <c r="F15" s="126" t="n">
        <v>124264</v>
      </c>
      <c r="G15" s="106" t="n">
        <v>12175</v>
      </c>
      <c r="H15" s="126" t="n">
        <v>3670</v>
      </c>
      <c r="I15" s="126" t="n">
        <v>127099</v>
      </c>
      <c r="J15" s="89"/>
      <c r="K15" s="70" t="n">
        <v>134527</v>
      </c>
      <c r="L15" s="71" t="n">
        <v>832340</v>
      </c>
      <c r="M15" s="72" t="n">
        <v>226231</v>
      </c>
      <c r="N15" s="71" t="n">
        <v>2164759</v>
      </c>
      <c r="O15" s="71" t="n">
        <v>758.1564</v>
      </c>
      <c r="P15" s="71" t="n">
        <v>5832</v>
      </c>
      <c r="Q15" s="71" t="n">
        <v>1821</v>
      </c>
      <c r="R15" s="71" t="n">
        <v>267.950181114474</v>
      </c>
      <c r="S15" s="71" t="n">
        <v>83.6655143706203</v>
      </c>
      <c r="T15" s="72"/>
      <c r="U15" s="71" t="n">
        <v>0.623</v>
      </c>
      <c r="V15" s="73" t="n">
        <v>0.0396496891373584</v>
      </c>
      <c r="W15" s="71" t="n">
        <v>8.522</v>
      </c>
      <c r="X15" s="90" t="n">
        <v>0</v>
      </c>
      <c r="Y15" s="110" t="n">
        <v>0</v>
      </c>
      <c r="Z15" s="110" t="n">
        <v>0</v>
      </c>
      <c r="AA15" s="110" t="n">
        <v>5209.444</v>
      </c>
      <c r="AB15" s="110" t="n">
        <v>288.239681935233</v>
      </c>
      <c r="AC15" s="110" t="n">
        <v>161.763893880983</v>
      </c>
      <c r="AD15" s="110" t="n">
        <v>5.53302198728373</v>
      </c>
      <c r="AE15" s="91" t="n">
        <v>64.2593680208068</v>
      </c>
      <c r="AF15" s="91" t="n">
        <v>1062.5475</v>
      </c>
      <c r="AG15" s="121" t="n">
        <v>2716.815</v>
      </c>
      <c r="AH15" s="121" t="n">
        <v>6926.1205</v>
      </c>
      <c r="AI15" s="93"/>
      <c r="AJ15" s="112" t="n">
        <v>26.5180323069556</v>
      </c>
      <c r="AK15" s="112" t="n">
        <v>82.6828629422349</v>
      </c>
      <c r="AL15" s="112" t="n">
        <v>179.038786686043</v>
      </c>
      <c r="AM15" s="112" t="n">
        <v>5.30360646139112</v>
      </c>
      <c r="AN15" s="112" t="n">
        <v>13.2292580707576</v>
      </c>
      <c r="AO15" s="112" t="n">
        <v>143.231029348834</v>
      </c>
      <c r="AP15" s="114" t="n">
        <v>3849.9907</v>
      </c>
      <c r="AQ15" s="114" t="n">
        <v>963.7181</v>
      </c>
      <c r="AR15" s="115" t="n">
        <v>271.041</v>
      </c>
      <c r="AS15" s="115" t="n">
        <v>119.6609</v>
      </c>
      <c r="AT15" s="116"/>
      <c r="AU15" s="117"/>
      <c r="AV15" s="98"/>
      <c r="AW15" s="119" t="n">
        <v>22.7096</v>
      </c>
      <c r="AX15" s="119" t="n">
        <v>76.0213</v>
      </c>
      <c r="AY15" s="119" t="n">
        <v>170.1052</v>
      </c>
      <c r="AZ15" s="119" t="n">
        <v>2.2049</v>
      </c>
      <c r="BA15" s="119" t="n">
        <v>6.799</v>
      </c>
      <c r="BB15" s="119" t="n">
        <v>9.0089</v>
      </c>
      <c r="BC15" s="119" t="n">
        <v>101.6481</v>
      </c>
      <c r="BD15" s="119" t="n">
        <v>2.2049</v>
      </c>
    </row>
    <row r="16" s="120" customFormat="true" ht="12.75" hidden="false" customHeight="false" outlineLevel="0" collapsed="false">
      <c r="A16" s="127"/>
      <c r="B16" s="105"/>
      <c r="C16" s="105"/>
      <c r="D16" s="106"/>
      <c r="E16" s="107"/>
      <c r="F16" s="107"/>
      <c r="G16" s="107"/>
      <c r="H16" s="107"/>
      <c r="I16" s="107"/>
      <c r="J16" s="108"/>
      <c r="K16" s="70"/>
      <c r="L16" s="71"/>
      <c r="M16" s="72"/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2"/>
      <c r="U16" s="71" t="n">
        <v>0</v>
      </c>
      <c r="V16" s="73" t="n">
        <v>0</v>
      </c>
      <c r="W16" s="71" t="n">
        <v>0</v>
      </c>
      <c r="X16" s="90"/>
      <c r="Y16" s="110"/>
      <c r="Z16" s="110"/>
      <c r="AA16" s="110"/>
      <c r="AB16" s="110"/>
      <c r="AC16" s="110"/>
      <c r="AD16" s="110"/>
      <c r="AE16" s="91"/>
      <c r="AF16" s="111"/>
      <c r="AG16" s="112"/>
      <c r="AH16" s="112"/>
      <c r="AI16" s="113"/>
      <c r="AJ16" s="112"/>
      <c r="AK16" s="112"/>
      <c r="AL16" s="112"/>
      <c r="AM16" s="112"/>
      <c r="AN16" s="112"/>
      <c r="AO16" s="112"/>
      <c r="AP16" s="128"/>
      <c r="AQ16" s="129"/>
      <c r="AR16" s="115"/>
      <c r="AS16" s="115"/>
      <c r="AT16" s="116"/>
      <c r="AU16" s="117"/>
      <c r="AV16" s="118"/>
      <c r="AW16" s="125"/>
      <c r="AX16" s="125"/>
      <c r="AY16" s="125"/>
      <c r="AZ16" s="125"/>
      <c r="BA16" s="125"/>
      <c r="BB16" s="125"/>
      <c r="BC16" s="125"/>
      <c r="BD16" s="125"/>
    </row>
    <row r="17" customFormat="false" ht="12.75" hidden="false" customHeight="false" outlineLevel="0" collapsed="false">
      <c r="A17" s="85" t="s">
        <v>85</v>
      </c>
      <c r="B17" s="86" t="n">
        <v>158831043</v>
      </c>
      <c r="C17" s="86" t="n">
        <v>1041.21638214567</v>
      </c>
      <c r="D17" s="101"/>
      <c r="E17" s="102"/>
      <c r="F17" s="102"/>
      <c r="G17" s="102"/>
      <c r="H17" s="102"/>
      <c r="I17" s="102"/>
      <c r="J17" s="89"/>
      <c r="K17" s="70" t="n">
        <v>15840</v>
      </c>
      <c r="L17" s="71" t="n">
        <v>100627</v>
      </c>
      <c r="M17" s="72" t="n">
        <v>35981</v>
      </c>
      <c r="N17" s="71" t="n">
        <v>282090</v>
      </c>
      <c r="O17" s="71" t="n">
        <v>712.9544</v>
      </c>
      <c r="P17" s="71" t="n">
        <v>646</v>
      </c>
      <c r="Q17" s="71" t="n">
        <v>337</v>
      </c>
      <c r="R17" s="71" t="n">
        <v>112.518090418214</v>
      </c>
      <c r="S17" s="71" t="n">
        <v>58.69751775687</v>
      </c>
      <c r="T17" s="72"/>
      <c r="U17" s="71" t="n">
        <v>0.097</v>
      </c>
      <c r="V17" s="73" t="n">
        <v>0.0973446949897575</v>
      </c>
      <c r="W17" s="71" t="n">
        <v>0.548</v>
      </c>
      <c r="X17" s="90"/>
      <c r="Y17" s="110"/>
      <c r="Z17" s="110"/>
      <c r="AA17" s="110"/>
      <c r="AB17" s="110"/>
      <c r="AC17" s="110"/>
      <c r="AD17" s="110"/>
      <c r="AE17" s="91"/>
      <c r="AF17" s="91"/>
      <c r="AG17" s="121"/>
      <c r="AH17" s="121"/>
      <c r="AI17" s="93"/>
      <c r="AJ17" s="122"/>
      <c r="AK17" s="122"/>
      <c r="AL17" s="122"/>
      <c r="AM17" s="122"/>
      <c r="AN17" s="122"/>
      <c r="AO17" s="122"/>
      <c r="AP17" s="95"/>
      <c r="AQ17" s="96"/>
      <c r="AR17" s="115"/>
      <c r="AS17" s="115"/>
      <c r="AT17" s="123"/>
      <c r="AU17" s="124"/>
      <c r="AV17" s="98"/>
      <c r="AW17" s="125"/>
      <c r="AX17" s="125"/>
      <c r="AY17" s="125"/>
      <c r="AZ17" s="125"/>
      <c r="BA17" s="125"/>
      <c r="BB17" s="125"/>
      <c r="BC17" s="125"/>
      <c r="BD17" s="125"/>
    </row>
    <row r="18" customFormat="false" ht="12.75" hidden="false" customHeight="false" outlineLevel="0" collapsed="false">
      <c r="A18" s="85" t="s">
        <v>86</v>
      </c>
      <c r="B18" s="86" t="n">
        <v>153639958</v>
      </c>
      <c r="C18" s="86" t="n">
        <v>3146.49959254896</v>
      </c>
      <c r="D18" s="101"/>
      <c r="E18" s="102"/>
      <c r="F18" s="102"/>
      <c r="G18" s="102"/>
      <c r="H18" s="102"/>
      <c r="I18" s="102"/>
      <c r="J18" s="89"/>
      <c r="K18" s="70" t="n">
        <v>55807</v>
      </c>
      <c r="L18" s="71" t="n">
        <v>306013</v>
      </c>
      <c r="M18" s="72" t="n">
        <v>80934</v>
      </c>
      <c r="N18" s="71" t="n">
        <v>661948</v>
      </c>
      <c r="O18" s="71" t="n">
        <v>356.1725</v>
      </c>
      <c r="P18" s="71" t="n">
        <v>2622</v>
      </c>
      <c r="Q18" s="71" t="n">
        <v>1153</v>
      </c>
      <c r="R18" s="71" t="n">
        <v>443.580366882581</v>
      </c>
      <c r="S18" s="71" t="n">
        <v>195.060321516253</v>
      </c>
      <c r="T18" s="103"/>
      <c r="U18" s="71" t="n">
        <v>0.361</v>
      </c>
      <c r="V18" s="73" t="n">
        <v>0.180576458232391</v>
      </c>
      <c r="W18" s="71" t="n">
        <v>1.177</v>
      </c>
      <c r="X18" s="90"/>
      <c r="Y18" s="110"/>
      <c r="Z18" s="110"/>
      <c r="AA18" s="110"/>
      <c r="AB18" s="110"/>
      <c r="AC18" s="110"/>
      <c r="AD18" s="110"/>
      <c r="AE18" s="91"/>
      <c r="AF18" s="91"/>
      <c r="AG18" s="121"/>
      <c r="AH18" s="121"/>
      <c r="AI18" s="93"/>
      <c r="AJ18" s="122"/>
      <c r="AK18" s="122"/>
      <c r="AL18" s="122"/>
      <c r="AM18" s="122"/>
      <c r="AN18" s="122"/>
      <c r="AO18" s="122"/>
      <c r="AP18" s="95"/>
      <c r="AQ18" s="96"/>
      <c r="AR18" s="115"/>
      <c r="AS18" s="115"/>
      <c r="AT18" s="123"/>
      <c r="AU18" s="124"/>
      <c r="AV18" s="98"/>
      <c r="AW18" s="125"/>
      <c r="AX18" s="125"/>
      <c r="AY18" s="125"/>
      <c r="AZ18" s="125"/>
      <c r="BA18" s="125"/>
      <c r="BB18" s="125"/>
      <c r="BC18" s="125"/>
      <c r="BD18" s="125"/>
    </row>
    <row r="19" customFormat="false" ht="12.75" hidden="false" customHeight="false" outlineLevel="0" collapsed="false">
      <c r="A19" s="130" t="s">
        <v>87</v>
      </c>
      <c r="B19" s="105" t="n">
        <v>312471001</v>
      </c>
      <c r="C19" s="105" t="n">
        <v>2067.95346800924</v>
      </c>
      <c r="D19" s="106" t="n">
        <v>6697</v>
      </c>
      <c r="E19" s="126" t="n">
        <v>2271</v>
      </c>
      <c r="F19" s="126" t="n">
        <v>85657</v>
      </c>
      <c r="G19" s="106" t="n">
        <v>7672</v>
      </c>
      <c r="H19" s="126" t="n">
        <v>2317</v>
      </c>
      <c r="I19" s="126" t="n">
        <v>131954</v>
      </c>
      <c r="J19" s="108" t="n">
        <v>13.2</v>
      </c>
      <c r="K19" s="70" t="n">
        <v>71647</v>
      </c>
      <c r="L19" s="71" t="n">
        <v>406640</v>
      </c>
      <c r="M19" s="72" t="n">
        <v>116915</v>
      </c>
      <c r="N19" s="71" t="n">
        <v>944038</v>
      </c>
      <c r="O19" s="71" t="n">
        <v>1069.1269</v>
      </c>
      <c r="P19" s="71" t="n">
        <v>3268</v>
      </c>
      <c r="Q19" s="71" t="n">
        <v>1490</v>
      </c>
      <c r="R19" s="71" t="n">
        <v>280.459868364084</v>
      </c>
      <c r="S19" s="71" t="n">
        <v>127.871849407125</v>
      </c>
      <c r="T19" s="72"/>
      <c r="U19" s="71" t="n">
        <v>0.458</v>
      </c>
      <c r="V19" s="73" t="n">
        <v>0.139566631145755</v>
      </c>
      <c r="W19" s="71" t="n">
        <v>1.725</v>
      </c>
      <c r="X19" s="90" t="n">
        <v>0</v>
      </c>
      <c r="Y19" s="110" t="n">
        <v>0</v>
      </c>
      <c r="Z19" s="110" t="n">
        <v>0</v>
      </c>
      <c r="AA19" s="110" t="n">
        <v>662.981</v>
      </c>
      <c r="AB19" s="110" t="n">
        <v>300.122758085063</v>
      </c>
      <c r="AC19" s="110" t="n">
        <v>222.373710036717</v>
      </c>
      <c r="AD19" s="110" t="n">
        <v>45.2686816190906</v>
      </c>
      <c r="AE19" s="91" t="n">
        <v>59.6886727860167</v>
      </c>
      <c r="AF19" s="91" t="n">
        <v>1606.9175</v>
      </c>
      <c r="AG19" s="121" t="n">
        <v>1795.904</v>
      </c>
      <c r="AH19" s="121" t="n">
        <v>3924.5515</v>
      </c>
      <c r="AI19" s="93"/>
      <c r="AJ19" s="112" t="n">
        <v>21.8333061434757</v>
      </c>
      <c r="AK19" s="112" t="n">
        <v>14.0487093342852</v>
      </c>
      <c r="AL19" s="112" t="n">
        <v>264.240742607302</v>
      </c>
      <c r="AM19" s="112" t="n">
        <v>8.73332245739027</v>
      </c>
      <c r="AN19" s="112" t="n">
        <v>2.24779349348564</v>
      </c>
      <c r="AO19" s="112" t="n">
        <v>211.392594085842</v>
      </c>
      <c r="AP19" s="114" t="n">
        <v>340.0773</v>
      </c>
      <c r="AQ19" s="114" t="n">
        <v>32.693</v>
      </c>
      <c r="AR19" s="115" t="n">
        <v>370.0448</v>
      </c>
      <c r="AS19" s="115" t="n">
        <v>211.515</v>
      </c>
      <c r="AT19" s="116"/>
      <c r="AU19" s="117"/>
      <c r="AV19" s="98"/>
      <c r="AW19" s="119" t="n">
        <v>22.2837</v>
      </c>
      <c r="AX19" s="119" t="n">
        <v>18.5923</v>
      </c>
      <c r="AY19" s="119" t="n">
        <v>328.1924</v>
      </c>
      <c r="AZ19" s="119" t="n">
        <v>0.9764</v>
      </c>
      <c r="BA19" s="119" t="n">
        <v>2.8072</v>
      </c>
      <c r="BB19" s="119" t="n">
        <v>2.4786</v>
      </c>
      <c r="BC19" s="119" t="n">
        <v>205.2528</v>
      </c>
      <c r="BD19" s="119" t="n">
        <v>0.9764</v>
      </c>
    </row>
    <row r="20" customFormat="false" ht="12.75" hidden="false" customHeight="false" outlineLevel="0" collapsed="false">
      <c r="A20" s="131"/>
      <c r="B20" s="86"/>
      <c r="C20" s="86"/>
      <c r="D20" s="101"/>
      <c r="E20" s="102"/>
      <c r="F20" s="102"/>
      <c r="G20" s="102"/>
      <c r="H20" s="102"/>
      <c r="I20" s="102"/>
      <c r="J20" s="89"/>
      <c r="K20" s="70"/>
      <c r="L20" s="71"/>
      <c r="M20" s="72"/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2"/>
      <c r="U20" s="71" t="n">
        <v>0</v>
      </c>
      <c r="V20" s="73" t="n">
        <v>0</v>
      </c>
      <c r="W20" s="71" t="n">
        <v>0</v>
      </c>
      <c r="X20" s="90"/>
      <c r="Y20" s="110"/>
      <c r="Z20" s="110"/>
      <c r="AA20" s="110"/>
      <c r="AB20" s="110"/>
      <c r="AC20" s="110"/>
      <c r="AD20" s="110"/>
      <c r="AE20" s="91"/>
      <c r="AF20" s="91"/>
      <c r="AG20" s="121"/>
      <c r="AH20" s="121"/>
      <c r="AI20" s="93"/>
      <c r="AJ20" s="122"/>
      <c r="AK20" s="122"/>
      <c r="AL20" s="122"/>
      <c r="AM20" s="122"/>
      <c r="AN20" s="122"/>
      <c r="AO20" s="122"/>
      <c r="AP20" s="95"/>
      <c r="AQ20" s="96"/>
      <c r="AR20" s="115"/>
      <c r="AS20" s="115"/>
      <c r="AT20" s="123"/>
      <c r="AU20" s="124"/>
      <c r="AV20" s="98"/>
      <c r="AW20" s="125"/>
      <c r="AX20" s="125"/>
      <c r="AY20" s="125"/>
      <c r="AZ20" s="125"/>
      <c r="BA20" s="125"/>
      <c r="BB20" s="125"/>
      <c r="BC20" s="125"/>
      <c r="BD20" s="125"/>
    </row>
    <row r="21" customFormat="false" ht="12.75" hidden="false" customHeight="false" outlineLevel="0" collapsed="false">
      <c r="A21" s="85" t="s">
        <v>88</v>
      </c>
      <c r="B21" s="86" t="n">
        <v>144540797</v>
      </c>
      <c r="C21" s="86" t="n">
        <v>228.136585988029</v>
      </c>
      <c r="D21" s="101"/>
      <c r="E21" s="102"/>
      <c r="F21" s="102"/>
      <c r="G21" s="102"/>
      <c r="H21" s="102"/>
      <c r="I21" s="102"/>
      <c r="J21" s="89"/>
      <c r="K21" s="70" t="n">
        <v>4677</v>
      </c>
      <c r="L21" s="71" t="n">
        <v>36997</v>
      </c>
      <c r="M21" s="72" t="n">
        <v>46650</v>
      </c>
      <c r="N21" s="71" t="n">
        <v>485651</v>
      </c>
      <c r="O21" s="71" t="n">
        <v>2785.548</v>
      </c>
      <c r="P21" s="71" t="n">
        <v>326</v>
      </c>
      <c r="Q21" s="71" t="n">
        <v>690</v>
      </c>
      <c r="R21" s="71" t="n">
        <v>55.9029962977126</v>
      </c>
      <c r="S21" s="71" t="n">
        <v>118.322292777367</v>
      </c>
      <c r="T21" s="103"/>
      <c r="U21" s="71" t="n">
        <v>0.304</v>
      </c>
      <c r="V21" s="73" t="n">
        <v>0.429163358501114</v>
      </c>
      <c r="W21" s="71" t="n">
        <v>2.624</v>
      </c>
      <c r="X21" s="90"/>
      <c r="Y21" s="110"/>
      <c r="Z21" s="110"/>
      <c r="AA21" s="110"/>
      <c r="AB21" s="110"/>
      <c r="AC21" s="110"/>
      <c r="AD21" s="110"/>
      <c r="AE21" s="91"/>
      <c r="AF21" s="91"/>
      <c r="AG21" s="121"/>
      <c r="AH21" s="121"/>
      <c r="AI21" s="93"/>
      <c r="AJ21" s="122"/>
      <c r="AK21" s="122"/>
      <c r="AL21" s="122"/>
      <c r="AM21" s="122"/>
      <c r="AN21" s="122"/>
      <c r="AO21" s="122"/>
      <c r="AP21" s="95"/>
      <c r="AQ21" s="96"/>
      <c r="AR21" s="115"/>
      <c r="AS21" s="115"/>
      <c r="AT21" s="123"/>
      <c r="AU21" s="124"/>
      <c r="AV21" s="98"/>
      <c r="AW21" s="125"/>
      <c r="AX21" s="125"/>
      <c r="AY21" s="125"/>
      <c r="AZ21" s="125"/>
      <c r="BA21" s="125"/>
      <c r="BB21" s="125"/>
      <c r="BC21" s="125"/>
      <c r="BD21" s="125"/>
    </row>
    <row r="22" customFormat="false" ht="12.75" hidden="false" customHeight="false" outlineLevel="0" collapsed="false">
      <c r="A22" s="85" t="s">
        <v>89</v>
      </c>
      <c r="B22" s="86" t="n">
        <v>138170960</v>
      </c>
      <c r="C22" s="86" t="n">
        <v>1410.92516989822</v>
      </c>
      <c r="D22" s="101"/>
      <c r="E22" s="102"/>
      <c r="F22" s="102"/>
      <c r="G22" s="102"/>
      <c r="H22" s="102"/>
      <c r="I22" s="102"/>
      <c r="J22" s="89"/>
      <c r="K22" s="70" t="n">
        <v>3408</v>
      </c>
      <c r="L22" s="71" t="n">
        <v>28079</v>
      </c>
      <c r="M22" s="72" t="n">
        <v>51924</v>
      </c>
      <c r="N22" s="71" t="n">
        <v>430500</v>
      </c>
      <c r="O22" s="71" t="n">
        <v>2396.251</v>
      </c>
      <c r="P22" s="71" t="n">
        <v>1934</v>
      </c>
      <c r="Q22" s="71" t="n">
        <v>1528</v>
      </c>
      <c r="R22" s="71" t="n">
        <v>286.075504111929</v>
      </c>
      <c r="S22" s="71" t="n">
        <v>226.020356919869</v>
      </c>
      <c r="T22" s="103"/>
      <c r="U22" s="71" t="n">
        <v>0.572</v>
      </c>
      <c r="V22" s="73" t="n">
        <v>0.456193542059977</v>
      </c>
      <c r="W22" s="71" t="n">
        <v>3.302</v>
      </c>
      <c r="X22" s="90"/>
      <c r="Y22" s="110"/>
      <c r="Z22" s="110"/>
      <c r="AA22" s="110"/>
      <c r="AB22" s="110"/>
      <c r="AC22" s="110"/>
      <c r="AD22" s="110"/>
      <c r="AE22" s="91"/>
      <c r="AF22" s="91"/>
      <c r="AG22" s="121"/>
      <c r="AH22" s="121"/>
      <c r="AI22" s="93"/>
      <c r="AJ22" s="122"/>
      <c r="AK22" s="122"/>
      <c r="AL22" s="122"/>
      <c r="AM22" s="122"/>
      <c r="AN22" s="122"/>
      <c r="AO22" s="122"/>
      <c r="AP22" s="95"/>
      <c r="AQ22" s="96"/>
      <c r="AR22" s="115"/>
      <c r="AS22" s="115"/>
      <c r="AT22" s="123"/>
      <c r="AU22" s="124"/>
      <c r="AV22" s="98"/>
      <c r="AW22" s="125"/>
      <c r="AX22" s="125"/>
      <c r="AY22" s="125"/>
      <c r="AZ22" s="125"/>
      <c r="BA22" s="125"/>
      <c r="BB22" s="125"/>
      <c r="BC22" s="125"/>
      <c r="BD22" s="125"/>
    </row>
    <row r="23" s="120" customFormat="true" ht="12.75" hidden="false" customHeight="false" outlineLevel="0" collapsed="false">
      <c r="A23" s="85" t="s">
        <v>90</v>
      </c>
      <c r="B23" s="86" t="n">
        <v>275014245</v>
      </c>
      <c r="C23" s="86" t="n">
        <v>461.591549175935</v>
      </c>
      <c r="D23" s="106"/>
      <c r="E23" s="107"/>
      <c r="F23" s="107"/>
      <c r="G23" s="107"/>
      <c r="H23" s="107"/>
      <c r="I23" s="107"/>
      <c r="J23" s="108"/>
      <c r="K23" s="70" t="n">
        <v>72</v>
      </c>
      <c r="L23" s="71" t="n">
        <v>415</v>
      </c>
      <c r="M23" s="72" t="n">
        <v>174882</v>
      </c>
      <c r="N23" s="71" t="n">
        <v>967065</v>
      </c>
      <c r="O23" s="71" t="n">
        <v>4990.637</v>
      </c>
      <c r="P23" s="71" t="n">
        <v>720</v>
      </c>
      <c r="Q23" s="71" t="n">
        <v>1453</v>
      </c>
      <c r="R23" s="71" t="n">
        <v>63.5368866925521</v>
      </c>
      <c r="S23" s="71" t="n">
        <v>128.220967172609</v>
      </c>
      <c r="T23" s="72"/>
      <c r="U23" s="71" t="n">
        <v>0.615</v>
      </c>
      <c r="V23" s="73" t="n">
        <v>0.308420931874338</v>
      </c>
      <c r="W23" s="71" t="n">
        <v>6.257</v>
      </c>
      <c r="X23" s="90"/>
      <c r="Y23" s="110"/>
      <c r="Z23" s="110"/>
      <c r="AA23" s="110"/>
      <c r="AB23" s="110"/>
      <c r="AC23" s="110"/>
      <c r="AD23" s="110"/>
      <c r="AE23" s="91"/>
      <c r="AF23" s="111"/>
      <c r="AG23" s="112"/>
      <c r="AH23" s="112"/>
      <c r="AI23" s="113"/>
      <c r="AJ23" s="112"/>
      <c r="AK23" s="112"/>
      <c r="AL23" s="112"/>
      <c r="AM23" s="112"/>
      <c r="AN23" s="112"/>
      <c r="AO23" s="112"/>
      <c r="AP23" s="128"/>
      <c r="AQ23" s="129"/>
      <c r="AR23" s="115"/>
      <c r="AS23" s="115"/>
      <c r="AT23" s="116"/>
      <c r="AU23" s="117"/>
      <c r="AV23" s="118"/>
      <c r="AW23" s="119"/>
      <c r="AX23" s="119"/>
      <c r="AY23" s="119"/>
      <c r="AZ23" s="119"/>
      <c r="BA23" s="119"/>
      <c r="BB23" s="119"/>
      <c r="BC23" s="119"/>
      <c r="BD23" s="119"/>
    </row>
    <row r="24" s="120" customFormat="true" ht="12.75" hidden="false" customHeight="false" outlineLevel="0" collapsed="false">
      <c r="A24" s="104" t="s">
        <v>91</v>
      </c>
      <c r="B24" s="105" t="n">
        <v>557726002</v>
      </c>
      <c r="C24" s="105" t="n">
        <v>636.774413288867</v>
      </c>
      <c r="D24" s="106" t="n">
        <v>6792</v>
      </c>
      <c r="E24" s="126" t="n">
        <v>3930</v>
      </c>
      <c r="F24" s="126" t="n">
        <v>81216</v>
      </c>
      <c r="G24" s="106" t="n">
        <v>7060</v>
      </c>
      <c r="H24" s="126" t="n">
        <v>3968</v>
      </c>
      <c r="I24" s="126" t="n">
        <v>101451</v>
      </c>
      <c r="J24" s="108" t="n">
        <v>32.7683671682215</v>
      </c>
      <c r="K24" s="70" t="n">
        <v>8157</v>
      </c>
      <c r="L24" s="71" t="n">
        <v>65491</v>
      </c>
      <c r="M24" s="72" t="n">
        <v>273456</v>
      </c>
      <c r="N24" s="71" t="n">
        <v>1883216</v>
      </c>
      <c r="O24" s="71" t="n">
        <v>10172.436</v>
      </c>
      <c r="P24" s="71" t="n">
        <v>2980</v>
      </c>
      <c r="Q24" s="71" t="n">
        <v>3671</v>
      </c>
      <c r="R24" s="71" t="n">
        <v>162.545909674002</v>
      </c>
      <c r="S24" s="71" t="n">
        <v>200.236924299752</v>
      </c>
      <c r="T24" s="72"/>
      <c r="U24" s="71" t="n">
        <v>1.491</v>
      </c>
      <c r="V24" s="73" t="n">
        <v>0.190423024093558</v>
      </c>
      <c r="W24" s="71" t="n">
        <v>12.183</v>
      </c>
      <c r="X24" s="90" t="n">
        <v>0</v>
      </c>
      <c r="Y24" s="110" t="n">
        <v>0</v>
      </c>
      <c r="Z24" s="110" t="n">
        <v>0</v>
      </c>
      <c r="AA24" s="110" t="n">
        <v>5571.93</v>
      </c>
      <c r="AB24" s="110" t="n">
        <v>113.208041155593</v>
      </c>
      <c r="AC24" s="110" t="n">
        <v>86.042137700763</v>
      </c>
      <c r="AD24" s="110" t="n">
        <v>2.0317563421578</v>
      </c>
      <c r="AE24" s="91" t="n">
        <v>33.9761133737428</v>
      </c>
      <c r="AF24" s="111" t="n">
        <v>10810.375</v>
      </c>
      <c r="AG24" s="112" t="n">
        <v>2706.405</v>
      </c>
      <c r="AH24" s="112" t="n">
        <v>2960.4815</v>
      </c>
      <c r="AI24" s="113"/>
      <c r="AJ24" s="112" t="n">
        <v>8.09631052684067</v>
      </c>
      <c r="AK24" s="112" t="n">
        <v>3.27406572759244</v>
      </c>
      <c r="AL24" s="112" t="n">
        <v>101.83766490116</v>
      </c>
      <c r="AM24" s="112" t="n">
        <v>4.04815526342033</v>
      </c>
      <c r="AN24" s="112" t="n">
        <v>0.52385051641479</v>
      </c>
      <c r="AO24" s="112" t="n">
        <v>81.4701319209278</v>
      </c>
      <c r="AP24" s="114" t="n">
        <v>3463.7716</v>
      </c>
      <c r="AQ24" s="114" t="n">
        <v>1199.3254</v>
      </c>
      <c r="AR24" s="115" t="n">
        <v>61.9823</v>
      </c>
      <c r="AS24" s="115" t="n">
        <v>29.299</v>
      </c>
      <c r="AT24" s="116"/>
      <c r="AU24" s="117"/>
      <c r="AV24" s="118"/>
      <c r="AW24" s="119" t="n">
        <v>10.2925</v>
      </c>
      <c r="AX24" s="119" t="n">
        <v>3.1326</v>
      </c>
      <c r="AY24" s="119" t="n">
        <v>45.859</v>
      </c>
      <c r="AZ24" s="119" t="n">
        <v>2.6982</v>
      </c>
      <c r="BA24" s="119" t="n">
        <v>1.3887</v>
      </c>
      <c r="BB24" s="119" t="n">
        <v>0.3713</v>
      </c>
      <c r="BC24" s="119" t="n">
        <v>24.8408</v>
      </c>
      <c r="BD24" s="119" t="n">
        <v>2.6982</v>
      </c>
    </row>
    <row r="25" customFormat="false" ht="12.75" hidden="false" customHeight="false" outlineLevel="0" collapsed="false">
      <c r="A25" s="104"/>
      <c r="B25" s="86"/>
      <c r="C25" s="86"/>
      <c r="D25" s="101"/>
      <c r="E25" s="102"/>
      <c r="F25" s="102"/>
      <c r="G25" s="102"/>
      <c r="H25" s="102"/>
      <c r="I25" s="102"/>
      <c r="J25" s="89"/>
      <c r="K25" s="70"/>
      <c r="L25" s="71"/>
      <c r="M25" s="72"/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2"/>
      <c r="U25" s="71" t="n">
        <v>0</v>
      </c>
      <c r="V25" s="73" t="n">
        <v>0</v>
      </c>
      <c r="W25" s="71" t="n">
        <v>0</v>
      </c>
      <c r="X25" s="90"/>
      <c r="Y25" s="110"/>
      <c r="Z25" s="110"/>
      <c r="AA25" s="110"/>
      <c r="AB25" s="110"/>
      <c r="AC25" s="110"/>
      <c r="AD25" s="110"/>
      <c r="AE25" s="91"/>
      <c r="AF25" s="91"/>
      <c r="AG25" s="121"/>
      <c r="AH25" s="121"/>
      <c r="AI25" s="93"/>
      <c r="AJ25" s="122"/>
      <c r="AK25" s="122"/>
      <c r="AL25" s="122"/>
      <c r="AM25" s="122"/>
      <c r="AN25" s="122"/>
      <c r="AO25" s="122"/>
      <c r="AP25" s="95"/>
      <c r="AQ25" s="96"/>
      <c r="AR25" s="115"/>
      <c r="AS25" s="115"/>
      <c r="AT25" s="123"/>
      <c r="AU25" s="124"/>
      <c r="AV25" s="98"/>
      <c r="AW25" s="125"/>
      <c r="AX25" s="125"/>
      <c r="AY25" s="125"/>
      <c r="AZ25" s="125"/>
      <c r="BA25" s="125"/>
      <c r="BB25" s="125"/>
      <c r="BC25" s="125"/>
      <c r="BD25" s="125"/>
    </row>
    <row r="26" customFormat="false" ht="12.75" hidden="false" customHeight="false" outlineLevel="0" collapsed="false">
      <c r="A26" s="85" t="s">
        <v>92</v>
      </c>
      <c r="B26" s="86" t="n">
        <v>204734001</v>
      </c>
      <c r="C26" s="86" t="n">
        <v>2458.71266735892</v>
      </c>
      <c r="D26" s="101"/>
      <c r="E26" s="102"/>
      <c r="F26" s="102"/>
      <c r="G26" s="102"/>
      <c r="H26" s="102"/>
      <c r="I26" s="102"/>
      <c r="J26" s="89"/>
      <c r="K26" s="70" t="n">
        <v>4550</v>
      </c>
      <c r="L26" s="71" t="n">
        <v>10939</v>
      </c>
      <c r="M26" s="72" t="n">
        <v>45702</v>
      </c>
      <c r="N26" s="71" t="n">
        <v>451975</v>
      </c>
      <c r="O26" s="71" t="n">
        <v>1037.948</v>
      </c>
      <c r="P26" s="71" t="n">
        <v>1675</v>
      </c>
      <c r="Q26" s="71" t="n">
        <v>772</v>
      </c>
      <c r="R26" s="71" t="n">
        <v>623.368774174148</v>
      </c>
      <c r="S26" s="71" t="n">
        <v>287.307876813398</v>
      </c>
      <c r="T26" s="103"/>
      <c r="U26" s="71" t="n">
        <v>0.187</v>
      </c>
      <c r="V26" s="73" t="n">
        <v>0.538946406288321</v>
      </c>
      <c r="W26" s="71" t="n">
        <v>1.588</v>
      </c>
      <c r="X26" s="90"/>
      <c r="Y26" s="110"/>
      <c r="Z26" s="110"/>
      <c r="AA26" s="110"/>
      <c r="AB26" s="110"/>
      <c r="AC26" s="110"/>
      <c r="AD26" s="110"/>
      <c r="AE26" s="91"/>
      <c r="AF26" s="91"/>
      <c r="AG26" s="121"/>
      <c r="AH26" s="121"/>
      <c r="AI26" s="93"/>
      <c r="AJ26" s="122"/>
      <c r="AK26" s="122"/>
      <c r="AL26" s="122"/>
      <c r="AM26" s="122"/>
      <c r="AN26" s="122"/>
      <c r="AO26" s="122"/>
      <c r="AP26" s="95"/>
      <c r="AQ26" s="96"/>
      <c r="AR26" s="115"/>
      <c r="AS26" s="115"/>
      <c r="AT26" s="123"/>
      <c r="AU26" s="124"/>
      <c r="AV26" s="98"/>
      <c r="AW26" s="125"/>
      <c r="AX26" s="125"/>
      <c r="AY26" s="125"/>
      <c r="AZ26" s="125"/>
      <c r="BA26" s="125"/>
      <c r="BB26" s="125"/>
      <c r="BC26" s="125"/>
      <c r="BD26" s="125"/>
    </row>
    <row r="27" s="120" customFormat="true" ht="12.75" hidden="false" customHeight="false" outlineLevel="0" collapsed="false">
      <c r="A27" s="85" t="s">
        <v>93</v>
      </c>
      <c r="B27" s="86" t="n">
        <v>272155215</v>
      </c>
      <c r="C27" s="86" t="n">
        <v>5192.07602445293</v>
      </c>
      <c r="D27" s="106"/>
      <c r="E27" s="107"/>
      <c r="F27" s="107"/>
      <c r="G27" s="107"/>
      <c r="H27" s="107"/>
      <c r="I27" s="107"/>
      <c r="J27" s="108"/>
      <c r="K27" s="70" t="n">
        <v>22019</v>
      </c>
      <c r="L27" s="71" t="n">
        <v>112704</v>
      </c>
      <c r="M27" s="72" t="n">
        <v>208534</v>
      </c>
      <c r="N27" s="71" t="n">
        <v>1269932</v>
      </c>
      <c r="O27" s="71" t="n">
        <v>1910.712</v>
      </c>
      <c r="P27" s="71" t="n">
        <v>3987</v>
      </c>
      <c r="Q27" s="71" t="n">
        <v>1940</v>
      </c>
      <c r="R27" s="71" t="n">
        <v>226.642905258491</v>
      </c>
      <c r="S27" s="71" t="n">
        <v>110.280219764603</v>
      </c>
      <c r="T27" s="103"/>
      <c r="U27" s="71" t="n">
        <v>0.492</v>
      </c>
      <c r="V27" s="73" t="n">
        <v>0.259655857499766</v>
      </c>
      <c r="W27" s="71" t="n">
        <v>13.802</v>
      </c>
      <c r="X27" s="90"/>
      <c r="Y27" s="110"/>
      <c r="Z27" s="110"/>
      <c r="AA27" s="110"/>
      <c r="AB27" s="110"/>
      <c r="AC27" s="110"/>
      <c r="AD27" s="110"/>
      <c r="AE27" s="91"/>
      <c r="AF27" s="111"/>
      <c r="AG27" s="112"/>
      <c r="AH27" s="112"/>
      <c r="AI27" s="113"/>
      <c r="AJ27" s="112"/>
      <c r="AK27" s="112"/>
      <c r="AL27" s="112"/>
      <c r="AM27" s="112"/>
      <c r="AN27" s="112"/>
      <c r="AO27" s="112"/>
      <c r="AP27" s="128"/>
      <c r="AQ27" s="129"/>
      <c r="AR27" s="115"/>
      <c r="AS27" s="115"/>
      <c r="AT27" s="116"/>
      <c r="AU27" s="117"/>
      <c r="AV27" s="98"/>
      <c r="AW27" s="119"/>
      <c r="AX27" s="119"/>
      <c r="AY27" s="119"/>
      <c r="AZ27" s="119"/>
      <c r="BA27" s="119"/>
      <c r="BB27" s="119"/>
      <c r="BC27" s="119"/>
      <c r="BD27" s="119"/>
    </row>
    <row r="28" s="120" customFormat="true" ht="12.75" hidden="false" customHeight="false" outlineLevel="0" collapsed="false">
      <c r="A28" s="104" t="s">
        <v>94</v>
      </c>
      <c r="B28" s="105" t="n">
        <v>476889216</v>
      </c>
      <c r="C28" s="105" t="n">
        <v>4336.57668980899</v>
      </c>
      <c r="D28" s="106" t="n">
        <v>26610</v>
      </c>
      <c r="E28" s="126" t="n">
        <v>6382</v>
      </c>
      <c r="F28" s="126" t="n">
        <v>124581</v>
      </c>
      <c r="G28" s="106" t="n">
        <v>26222</v>
      </c>
      <c r="H28" s="126" t="n">
        <v>6382</v>
      </c>
      <c r="I28" s="126" t="n">
        <v>136587</v>
      </c>
      <c r="J28" s="108" t="n">
        <v>9.1</v>
      </c>
      <c r="K28" s="70" t="n">
        <v>26569</v>
      </c>
      <c r="L28" s="71" t="n">
        <v>123643</v>
      </c>
      <c r="M28" s="72" t="n">
        <v>254236</v>
      </c>
      <c r="N28" s="71" t="n">
        <v>1721907</v>
      </c>
      <c r="O28" s="71" t="n">
        <v>2948.66</v>
      </c>
      <c r="P28" s="71" t="n">
        <v>5662</v>
      </c>
      <c r="Q28" s="71" t="n">
        <v>2712</v>
      </c>
      <c r="R28" s="71" t="n">
        <v>279.211105836247</v>
      </c>
      <c r="S28" s="71" t="n">
        <v>133.737287005988</v>
      </c>
      <c r="T28" s="115"/>
      <c r="U28" s="71" t="n">
        <v>0.679</v>
      </c>
      <c r="V28" s="73" t="n">
        <v>0.29666327934578</v>
      </c>
      <c r="W28" s="71" t="n">
        <v>15.39</v>
      </c>
      <c r="X28" s="90" t="n">
        <v>0</v>
      </c>
      <c r="Y28" s="110" t="n">
        <v>0</v>
      </c>
      <c r="Z28" s="110" t="n">
        <v>0</v>
      </c>
      <c r="AA28" s="110" t="n">
        <v>18398.6386</v>
      </c>
      <c r="AB28" s="110" t="n">
        <v>262.965209673629</v>
      </c>
      <c r="AC28" s="110" t="n">
        <v>175.688229717353</v>
      </c>
      <c r="AD28" s="110" t="n">
        <v>1.42926449826363</v>
      </c>
      <c r="AE28" s="91" t="n">
        <v>75.4741751561215</v>
      </c>
      <c r="AF28" s="111" t="n">
        <v>5362.3825</v>
      </c>
      <c r="AG28" s="112" t="n">
        <v>2961.816</v>
      </c>
      <c r="AH28" s="112" t="n">
        <v>6106.226</v>
      </c>
      <c r="AI28" s="113"/>
      <c r="AJ28" s="112" t="n">
        <v>49.7921356539277</v>
      </c>
      <c r="AK28" s="112" t="n">
        <v>23.0735683749675</v>
      </c>
      <c r="AL28" s="112" t="n">
        <v>190.099505644734</v>
      </c>
      <c r="AM28" s="112" t="n">
        <v>19.9168542615711</v>
      </c>
      <c r="AN28" s="112" t="n">
        <v>3.6917709399948</v>
      </c>
      <c r="AO28" s="112" t="n">
        <v>152.079604515787</v>
      </c>
      <c r="AP28" s="114" t="n">
        <v>18861.4279</v>
      </c>
      <c r="AQ28" s="114" t="n">
        <v>8219.5655</v>
      </c>
      <c r="AR28" s="115" t="n">
        <v>196.8698</v>
      </c>
      <c r="AS28" s="115" t="n">
        <v>61.4937</v>
      </c>
      <c r="AT28" s="116"/>
      <c r="AU28" s="117"/>
      <c r="AV28" s="98"/>
      <c r="AW28" s="119" t="n">
        <v>38.8612</v>
      </c>
      <c r="AX28" s="119" t="n">
        <v>53.6391</v>
      </c>
      <c r="AY28" s="119" t="n">
        <v>99.082</v>
      </c>
      <c r="AZ28" s="119" t="n">
        <v>5.2875</v>
      </c>
      <c r="BA28" s="119" t="n">
        <v>5.5473</v>
      </c>
      <c r="BB28" s="119" t="n">
        <v>5.6525</v>
      </c>
      <c r="BC28" s="119" t="n">
        <v>45.0064</v>
      </c>
      <c r="BD28" s="119" t="n">
        <v>5.2875</v>
      </c>
    </row>
    <row r="29" customFormat="false" ht="12.75" hidden="false" customHeight="false" outlineLevel="0" collapsed="false">
      <c r="A29" s="104"/>
      <c r="B29" s="105"/>
      <c r="C29" s="105"/>
      <c r="D29" s="101"/>
      <c r="E29" s="102"/>
      <c r="F29" s="102"/>
      <c r="G29" s="102"/>
      <c r="H29" s="102"/>
      <c r="I29" s="102"/>
      <c r="J29" s="89"/>
      <c r="K29" s="70"/>
      <c r="L29" s="71"/>
      <c r="M29" s="72"/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132"/>
      <c r="U29" s="71" t="n">
        <v>0</v>
      </c>
      <c r="V29" s="73" t="n">
        <v>0</v>
      </c>
      <c r="W29" s="71" t="n">
        <v>0</v>
      </c>
      <c r="X29" s="90"/>
      <c r="Y29" s="110"/>
      <c r="Z29" s="110"/>
      <c r="AA29" s="110"/>
      <c r="AB29" s="110"/>
      <c r="AC29" s="110"/>
      <c r="AD29" s="110"/>
      <c r="AE29" s="91"/>
      <c r="AF29" s="91"/>
      <c r="AG29" s="121"/>
      <c r="AH29" s="121"/>
      <c r="AI29" s="93"/>
      <c r="AJ29" s="122"/>
      <c r="AK29" s="122"/>
      <c r="AL29" s="122"/>
      <c r="AM29" s="122"/>
      <c r="AN29" s="122"/>
      <c r="AO29" s="122"/>
      <c r="AP29" s="95"/>
      <c r="AQ29" s="96"/>
      <c r="AR29" s="115"/>
      <c r="AS29" s="115"/>
      <c r="AT29" s="123"/>
      <c r="AU29" s="124"/>
      <c r="AV29" s="98"/>
      <c r="AW29" s="125"/>
      <c r="AX29" s="125"/>
      <c r="AY29" s="125"/>
      <c r="AZ29" s="125"/>
      <c r="BA29" s="125"/>
      <c r="BB29" s="125"/>
      <c r="BC29" s="125"/>
      <c r="BD29" s="125"/>
    </row>
    <row r="30" customFormat="false" ht="12.75" hidden="false" customHeight="false" outlineLevel="0" collapsed="false">
      <c r="A30" s="85" t="s">
        <v>95</v>
      </c>
      <c r="B30" s="86" t="n">
        <v>1362187000</v>
      </c>
      <c r="C30" s="86" t="n">
        <v>559.908064639438</v>
      </c>
      <c r="D30" s="87" t="n">
        <v>55300</v>
      </c>
      <c r="E30" s="88" t="n">
        <v>35948</v>
      </c>
      <c r="F30" s="88" t="n">
        <v>390993</v>
      </c>
      <c r="G30" s="87" t="n">
        <v>55571</v>
      </c>
      <c r="H30" s="88" t="n">
        <v>35948</v>
      </c>
      <c r="I30" s="88" t="n">
        <v>410745</v>
      </c>
      <c r="J30" s="133"/>
      <c r="K30" s="70" t="n">
        <v>119123</v>
      </c>
      <c r="L30" s="71" t="n">
        <v>350596</v>
      </c>
      <c r="M30" s="72" t="n">
        <v>686680</v>
      </c>
      <c r="N30" s="71" t="n">
        <v>1482599</v>
      </c>
      <c r="O30" s="71" t="n">
        <v>9497.909</v>
      </c>
      <c r="P30" s="71" t="n">
        <v>17485</v>
      </c>
      <c r="Q30" s="71" t="n">
        <v>4177</v>
      </c>
      <c r="R30" s="71" t="n">
        <v>1578.92360484017</v>
      </c>
      <c r="S30" s="71" t="n">
        <v>377.189813978689</v>
      </c>
      <c r="T30" s="132"/>
      <c r="U30" s="71" t="n">
        <v>1.099</v>
      </c>
      <c r="V30" s="73" t="n">
        <v>0.496672566371681</v>
      </c>
      <c r="W30" s="71" t="n">
        <v>3.328</v>
      </c>
      <c r="X30" s="90"/>
      <c r="Y30" s="110"/>
      <c r="Z30" s="110"/>
      <c r="AA30" s="110"/>
      <c r="AB30" s="110"/>
      <c r="AC30" s="110"/>
      <c r="AD30" s="110"/>
      <c r="AE30" s="91"/>
      <c r="AF30" s="91"/>
      <c r="AG30" s="121"/>
      <c r="AH30" s="121"/>
      <c r="AI30" s="93"/>
      <c r="AJ30" s="122"/>
      <c r="AK30" s="122"/>
      <c r="AL30" s="122"/>
      <c r="AM30" s="122"/>
      <c r="AN30" s="122"/>
      <c r="AO30" s="122"/>
      <c r="AP30" s="95"/>
      <c r="AQ30" s="96"/>
      <c r="AR30" s="115"/>
      <c r="AS30" s="115"/>
      <c r="AT30" s="123"/>
      <c r="AU30" s="124"/>
      <c r="AV30" s="98"/>
      <c r="AW30" s="125"/>
      <c r="AX30" s="125"/>
      <c r="AY30" s="125"/>
      <c r="AZ30" s="125"/>
      <c r="BA30" s="125"/>
      <c r="BB30" s="125"/>
      <c r="BC30" s="125"/>
      <c r="BD30" s="125"/>
    </row>
    <row r="31" customFormat="false" ht="12.75" hidden="false" customHeight="false" outlineLevel="0" collapsed="false">
      <c r="A31" s="85" t="s">
        <v>96</v>
      </c>
      <c r="B31" s="86" t="n">
        <v>1239690999</v>
      </c>
      <c r="C31" s="86" t="n">
        <v>385.849924836794</v>
      </c>
      <c r="D31" s="87" t="n">
        <v>7522</v>
      </c>
      <c r="E31" s="88" t="n">
        <v>6824</v>
      </c>
      <c r="F31" s="88" t="n">
        <v>235476</v>
      </c>
      <c r="G31" s="87" t="n">
        <v>7341</v>
      </c>
      <c r="H31" s="88" t="n">
        <v>6824</v>
      </c>
      <c r="I31" s="88" t="n">
        <v>238301</v>
      </c>
      <c r="J31" s="133" t="n">
        <v>50.8450976604318</v>
      </c>
      <c r="K31" s="70" t="n">
        <v>91682</v>
      </c>
      <c r="L31" s="71" t="n">
        <v>424076</v>
      </c>
      <c r="M31" s="72" t="n">
        <v>394705</v>
      </c>
      <c r="N31" s="71" t="n">
        <v>2186544</v>
      </c>
      <c r="O31" s="71" t="n">
        <v>13478.66</v>
      </c>
      <c r="P31" s="71" t="n">
        <v>4553</v>
      </c>
      <c r="Q31" s="71" t="n">
        <v>2322</v>
      </c>
      <c r="R31" s="71" t="n">
        <v>895.898308753358</v>
      </c>
      <c r="S31" s="71" t="n">
        <v>456.90223433457</v>
      </c>
      <c r="T31" s="132"/>
      <c r="U31" s="71" t="n">
        <v>0.485</v>
      </c>
      <c r="V31" s="73" t="n">
        <v>0.524785667201228</v>
      </c>
      <c r="W31" s="71" t="n">
        <v>2.249</v>
      </c>
      <c r="X31" s="90"/>
      <c r="Y31" s="110"/>
      <c r="Z31" s="110"/>
      <c r="AA31" s="110"/>
      <c r="AB31" s="110"/>
      <c r="AC31" s="110"/>
      <c r="AD31" s="110"/>
      <c r="AE31" s="91"/>
      <c r="AF31" s="91"/>
      <c r="AG31" s="121"/>
      <c r="AH31" s="121"/>
      <c r="AI31" s="93"/>
      <c r="AJ31" s="122"/>
      <c r="AK31" s="122"/>
      <c r="AL31" s="122"/>
      <c r="AM31" s="122"/>
      <c r="AN31" s="122"/>
      <c r="AO31" s="122"/>
      <c r="AP31" s="95"/>
      <c r="AQ31" s="96"/>
      <c r="AR31" s="115"/>
      <c r="AS31" s="115"/>
      <c r="AT31" s="123"/>
      <c r="AU31" s="124"/>
      <c r="AV31" s="98"/>
      <c r="AW31" s="125"/>
      <c r="AX31" s="125"/>
      <c r="AY31" s="125"/>
      <c r="AZ31" s="125"/>
      <c r="BA31" s="125"/>
      <c r="BB31" s="125"/>
      <c r="BC31" s="125"/>
      <c r="BD31" s="125"/>
    </row>
    <row r="32" customFormat="false" ht="12.75" hidden="false" customHeight="false" outlineLevel="0" collapsed="false">
      <c r="A32" s="85" t="s">
        <v>97</v>
      </c>
      <c r="B32" s="86" t="n">
        <v>447195998</v>
      </c>
      <c r="C32" s="86" t="n">
        <v>2569.62571635893</v>
      </c>
      <c r="D32" s="87" t="n">
        <v>8855</v>
      </c>
      <c r="E32" s="88" t="n">
        <v>12633</v>
      </c>
      <c r="F32" s="88" t="n">
        <v>111211</v>
      </c>
      <c r="G32" s="87" t="n">
        <v>8903</v>
      </c>
      <c r="H32" s="88" t="n">
        <v>12633</v>
      </c>
      <c r="I32" s="88" t="n">
        <v>116992</v>
      </c>
      <c r="J32" s="133" t="n">
        <v>34.0518927721381</v>
      </c>
      <c r="K32" s="70" t="n">
        <v>106</v>
      </c>
      <c r="L32" s="71" t="n">
        <v>1238</v>
      </c>
      <c r="M32" s="72" t="n">
        <v>247610</v>
      </c>
      <c r="N32" s="71" t="n">
        <v>893771</v>
      </c>
      <c r="O32" s="71" t="n">
        <v>6507.707</v>
      </c>
      <c r="P32" s="71" t="n">
        <v>1553</v>
      </c>
      <c r="Q32" s="71" t="n">
        <v>1329</v>
      </c>
      <c r="R32" s="71" t="n">
        <v>352.012432181507</v>
      </c>
      <c r="S32" s="71" t="n">
        <v>301.239228827574</v>
      </c>
      <c r="T32" s="132"/>
      <c r="U32" s="71" t="n">
        <v>0.307</v>
      </c>
      <c r="V32" s="73" t="n">
        <v>0.249584521063626</v>
      </c>
      <c r="W32" s="71" t="n">
        <v>4.246</v>
      </c>
      <c r="X32" s="90"/>
      <c r="Y32" s="110"/>
      <c r="Z32" s="110"/>
      <c r="AA32" s="110"/>
      <c r="AB32" s="110"/>
      <c r="AC32" s="110"/>
      <c r="AD32" s="110"/>
      <c r="AE32" s="91"/>
      <c r="AF32" s="91"/>
      <c r="AG32" s="121"/>
      <c r="AH32" s="121"/>
      <c r="AI32" s="93"/>
      <c r="AJ32" s="122"/>
      <c r="AK32" s="122"/>
      <c r="AL32" s="122"/>
      <c r="AM32" s="122"/>
      <c r="AN32" s="122"/>
      <c r="AO32" s="122"/>
      <c r="AP32" s="95"/>
      <c r="AQ32" s="96"/>
      <c r="AR32" s="115"/>
      <c r="AS32" s="115"/>
      <c r="AT32" s="123"/>
      <c r="AU32" s="124"/>
      <c r="AV32" s="98"/>
      <c r="AW32" s="125"/>
      <c r="AX32" s="125"/>
      <c r="AY32" s="125"/>
      <c r="AZ32" s="125"/>
      <c r="BA32" s="125"/>
      <c r="BB32" s="125"/>
      <c r="BC32" s="125"/>
      <c r="BD32" s="125"/>
    </row>
    <row r="33" customFormat="false" ht="12.75" hidden="false" customHeight="false" outlineLevel="0" collapsed="false">
      <c r="A33" s="104" t="s">
        <v>98</v>
      </c>
      <c r="B33" s="105" t="n">
        <v>3049073997</v>
      </c>
      <c r="C33" s="105" t="n">
        <v>783.8655073679</v>
      </c>
      <c r="D33" s="87" t="n">
        <v>71677</v>
      </c>
      <c r="E33" s="88" t="n">
        <v>55405</v>
      </c>
      <c r="F33" s="88" t="n">
        <v>737680</v>
      </c>
      <c r="G33" s="87" t="n">
        <v>71815</v>
      </c>
      <c r="H33" s="88" t="n">
        <v>55405</v>
      </c>
      <c r="I33" s="88" t="n">
        <v>766038</v>
      </c>
      <c r="J33" s="133"/>
      <c r="K33" s="70" t="n">
        <v>210911</v>
      </c>
      <c r="L33" s="71" t="n">
        <v>775910</v>
      </c>
      <c r="M33" s="72" t="n">
        <v>1328995</v>
      </c>
      <c r="N33" s="71" t="n">
        <v>4562914</v>
      </c>
      <c r="O33" s="71" t="n">
        <v>29484.276</v>
      </c>
      <c r="P33" s="71" t="n">
        <v>23591</v>
      </c>
      <c r="Q33" s="71" t="n">
        <v>7828</v>
      </c>
      <c r="R33" s="71" t="n">
        <v>1146.98558807333</v>
      </c>
      <c r="S33" s="71" t="n">
        <v>380.594429377222</v>
      </c>
      <c r="T33" s="132"/>
      <c r="U33" s="71" t="n">
        <v>1.891</v>
      </c>
      <c r="V33" s="73" t="n">
        <v>0.450618845180818</v>
      </c>
      <c r="W33" s="71" t="n">
        <v>9.823</v>
      </c>
      <c r="X33" s="90" t="n">
        <v>0</v>
      </c>
      <c r="Y33" s="110" t="n">
        <v>0</v>
      </c>
      <c r="Z33" s="110" t="n">
        <v>0</v>
      </c>
      <c r="AA33" s="110" t="n">
        <v>13913.119</v>
      </c>
      <c r="AB33" s="110" t="n">
        <v>1804.87920027061</v>
      </c>
      <c r="AC33" s="110" t="n">
        <v>1322.00722901503</v>
      </c>
      <c r="AD33" s="110" t="n">
        <v>12.9724988355998</v>
      </c>
      <c r="AE33" s="91" t="n">
        <v>33.6057998683835</v>
      </c>
      <c r="AF33" s="91" t="n">
        <v>28618.1325</v>
      </c>
      <c r="AG33" s="121" t="n">
        <v>7036.745</v>
      </c>
      <c r="AH33" s="121" t="n">
        <v>25901.352</v>
      </c>
      <c r="AI33" s="93"/>
      <c r="AJ33" s="112" t="n">
        <v>82.1032640130668</v>
      </c>
      <c r="AK33" s="112" t="n">
        <v>139.148164994114</v>
      </c>
      <c r="AL33" s="112" t="n">
        <v>1583.62777126343</v>
      </c>
      <c r="AM33" s="112" t="n">
        <v>32.8413056052267</v>
      </c>
      <c r="AN33" s="112" t="n">
        <v>22.2637063990582</v>
      </c>
      <c r="AO33" s="112" t="n">
        <v>1266.90221701075</v>
      </c>
      <c r="AP33" s="114" t="n">
        <v>8143.4904</v>
      </c>
      <c r="AQ33" s="114" t="n">
        <v>1819.2599</v>
      </c>
      <c r="AR33" s="115" t="n">
        <v>1793.4238</v>
      </c>
      <c r="AS33" s="115" t="n">
        <v>573.9162</v>
      </c>
      <c r="AT33" s="116"/>
      <c r="AU33" s="117"/>
      <c r="AV33" s="98"/>
      <c r="AW33" s="119" t="n">
        <v>113.4696</v>
      </c>
      <c r="AX33" s="119" t="n">
        <v>145.3586</v>
      </c>
      <c r="AY33" s="119" t="n">
        <v>1525.9246</v>
      </c>
      <c r="AZ33" s="119" t="n">
        <v>8.671</v>
      </c>
      <c r="BA33" s="119" t="n">
        <v>14.8987</v>
      </c>
      <c r="BB33" s="119" t="n">
        <v>20.5249</v>
      </c>
      <c r="BC33" s="119" t="n">
        <v>529.8216</v>
      </c>
      <c r="BD33" s="119" t="n">
        <v>8.671</v>
      </c>
    </row>
    <row r="34" s="120" customFormat="true" ht="12.75" hidden="false" customHeight="false" outlineLevel="0" collapsed="false">
      <c r="A34" s="104"/>
      <c r="B34" s="105"/>
      <c r="C34" s="105"/>
      <c r="D34" s="106" t="n">
        <v>296</v>
      </c>
      <c r="E34" s="107" t="n">
        <v>203</v>
      </c>
      <c r="F34" s="107" t="n">
        <v>998</v>
      </c>
      <c r="G34" s="107" t="n">
        <v>919</v>
      </c>
      <c r="H34" s="107" t="n">
        <v>124</v>
      </c>
      <c r="I34" s="107" t="n">
        <v>2806</v>
      </c>
      <c r="J34" s="108"/>
      <c r="K34" s="70"/>
      <c r="L34" s="71"/>
      <c r="M34" s="72"/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115"/>
      <c r="U34" s="71" t="n">
        <v>0</v>
      </c>
      <c r="V34" s="73" t="n">
        <v>0</v>
      </c>
      <c r="W34" s="71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34"/>
      <c r="AI34" s="113"/>
      <c r="AJ34" s="134"/>
      <c r="AK34" s="134"/>
      <c r="AL34" s="134"/>
      <c r="AM34" s="134"/>
      <c r="AN34" s="134"/>
      <c r="AO34" s="134"/>
      <c r="AP34" s="128"/>
      <c r="AQ34" s="129"/>
      <c r="AR34" s="115"/>
      <c r="AS34" s="115"/>
      <c r="AT34" s="116"/>
      <c r="AU34" s="117"/>
      <c r="AV34" s="98"/>
      <c r="AW34" s="119"/>
      <c r="AX34" s="119"/>
      <c r="AY34" s="119"/>
      <c r="AZ34" s="119"/>
      <c r="BA34" s="119"/>
      <c r="BB34" s="119"/>
      <c r="BC34" s="119"/>
      <c r="BD34" s="119"/>
    </row>
    <row r="35" s="151" customFormat="true" ht="15.75" hidden="false" customHeight="false" outlineLevel="0" collapsed="false">
      <c r="A35" s="135" t="s">
        <v>99</v>
      </c>
      <c r="B35" s="136" t="n">
        <v>5701207478</v>
      </c>
      <c r="C35" s="136" t="n">
        <v>5101.91111745517</v>
      </c>
      <c r="D35" s="137" t="n">
        <v>210489</v>
      </c>
      <c r="E35" s="137" t="n">
        <v>93171</v>
      </c>
      <c r="F35" s="137" t="n">
        <v>1871648.6</v>
      </c>
      <c r="G35" s="137" t="n">
        <v>211113</v>
      </c>
      <c r="H35" s="137" t="n">
        <v>97138</v>
      </c>
      <c r="I35" s="137" t="n">
        <v>1871716</v>
      </c>
      <c r="J35" s="138"/>
      <c r="K35" s="70" t="n">
        <v>807211</v>
      </c>
      <c r="L35" s="71" t="n">
        <v>3297115</v>
      </c>
      <c r="M35" s="72" t="n">
        <v>3142769</v>
      </c>
      <c r="N35" s="71" t="n">
        <v>15462470</v>
      </c>
      <c r="O35" s="71" t="n">
        <v>47294.9655</v>
      </c>
      <c r="P35" s="71" t="n">
        <v>61330</v>
      </c>
      <c r="Q35" s="71" t="n">
        <v>31924</v>
      </c>
      <c r="R35" s="71" t="n">
        <v>491.245336082898</v>
      </c>
      <c r="S35" s="71" t="n">
        <v>255.707094555852</v>
      </c>
      <c r="T35" s="139"/>
      <c r="U35" s="71" t="n">
        <v>8.632</v>
      </c>
      <c r="V35" s="73" t="n">
        <v>0.23516390024575</v>
      </c>
      <c r="W35" s="71" t="n">
        <v>61.372</v>
      </c>
      <c r="X35" s="140"/>
      <c r="Y35" s="141"/>
      <c r="Z35" s="142"/>
      <c r="AA35" s="143" t="n">
        <v>55346.2701</v>
      </c>
      <c r="AB35" s="143" t="n">
        <v>3715.32590407732</v>
      </c>
      <c r="AC35" s="143" t="n">
        <v>2362.71000734525</v>
      </c>
      <c r="AD35" s="144" t="n">
        <v>6.71287495501403</v>
      </c>
      <c r="AE35" s="142"/>
      <c r="AF35" s="145" t="n">
        <v>53949.0475</v>
      </c>
      <c r="AG35" s="145" t="n">
        <v>30473.872</v>
      </c>
      <c r="AH35" s="145" t="n">
        <v>71584.633</v>
      </c>
      <c r="AI35" s="146"/>
      <c r="AJ35" s="147" t="n">
        <v>326.351714335259</v>
      </c>
      <c r="AK35" s="147" t="n">
        <v>687.521700548514</v>
      </c>
      <c r="AL35" s="147" t="n">
        <v>2701.45248919355</v>
      </c>
      <c r="AM35" s="147" t="n">
        <v>91.5445439026485</v>
      </c>
      <c r="AN35" s="147" t="n">
        <v>110.003472087762</v>
      </c>
      <c r="AO35" s="147" t="n">
        <v>2161.16199135484</v>
      </c>
      <c r="AP35" s="148" t="n">
        <v>42575.2217</v>
      </c>
      <c r="AQ35" s="149" t="n">
        <v>15386.3597</v>
      </c>
      <c r="AR35" s="150" t="n">
        <v>3614.3265</v>
      </c>
      <c r="AS35" s="150" t="n">
        <v>1255.5037</v>
      </c>
      <c r="AT35" s="116"/>
      <c r="AU35" s="117"/>
      <c r="AV35" s="98"/>
      <c r="AW35" s="119" t="n">
        <v>342.5813</v>
      </c>
      <c r="AX35" s="119" t="n">
        <v>749.9496</v>
      </c>
      <c r="AY35" s="119" t="n">
        <v>2495.031</v>
      </c>
      <c r="AZ35" s="119" t="n">
        <v>26.7646</v>
      </c>
      <c r="BA35" s="119" t="n">
        <v>50.2405</v>
      </c>
      <c r="BB35" s="119" t="n">
        <v>78.3345</v>
      </c>
      <c r="BC35" s="119" t="n">
        <v>1100.1641</v>
      </c>
      <c r="BD35" s="119" t="n">
        <v>26.7646</v>
      </c>
    </row>
    <row r="36" customFormat="false" ht="12.75" hidden="false" customHeight="false" outlineLevel="0" collapsed="false">
      <c r="A36" s="152"/>
      <c r="B36" s="153"/>
      <c r="C36" s="154"/>
      <c r="D36" s="155" t="n">
        <v>201962</v>
      </c>
      <c r="E36" s="155" t="n">
        <v>92561</v>
      </c>
      <c r="F36" s="155" t="n">
        <v>1791197.6</v>
      </c>
      <c r="G36" s="155" t="n">
        <v>202206</v>
      </c>
      <c r="H36" s="155" t="n">
        <v>96293</v>
      </c>
      <c r="I36" s="155" t="n">
        <v>1789657</v>
      </c>
      <c r="J36" s="156"/>
      <c r="K36" s="157"/>
      <c r="T36" s="158"/>
      <c r="U36" s="158"/>
      <c r="V36" s="158"/>
      <c r="W36" s="158"/>
    </row>
    <row r="37" customFormat="false" ht="12.75" hidden="false" customHeight="false" outlineLevel="0" collapsed="false">
      <c r="A37" s="152"/>
      <c r="B37" s="153"/>
      <c r="C37" s="159" t="s">
        <v>100</v>
      </c>
      <c r="D37" s="156" t="n">
        <v>8231</v>
      </c>
      <c r="E37" s="156" t="n">
        <v>407</v>
      </c>
      <c r="F37" s="156" t="n">
        <v>79453</v>
      </c>
      <c r="G37" s="156" t="n">
        <v>7988</v>
      </c>
      <c r="H37" s="156" t="n">
        <v>721</v>
      </c>
      <c r="I37" s="156" t="n">
        <v>79253</v>
      </c>
      <c r="J37" s="156"/>
      <c r="K37" s="157"/>
      <c r="AC37" s="160"/>
      <c r="AD37" s="160"/>
      <c r="AE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A38" s="152" t="s">
        <v>101</v>
      </c>
      <c r="B38" s="153"/>
      <c r="C38" s="159" t="s">
        <v>102</v>
      </c>
      <c r="D38" s="156" t="n">
        <v>296</v>
      </c>
      <c r="E38" s="156" t="n">
        <v>203</v>
      </c>
      <c r="F38" s="156" t="n">
        <v>998</v>
      </c>
      <c r="G38" s="156" t="n">
        <v>919</v>
      </c>
      <c r="H38" s="156" t="n">
        <v>124</v>
      </c>
      <c r="I38" s="156" t="n">
        <v>2806</v>
      </c>
      <c r="J38" s="156"/>
      <c r="AC38" s="160"/>
      <c r="AD38" s="160"/>
      <c r="AE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A39" s="162"/>
      <c r="B39" s="153"/>
      <c r="C39" s="163"/>
      <c r="D39" s="164" t="n">
        <v>210489</v>
      </c>
      <c r="E39" s="164" t="n">
        <v>93171</v>
      </c>
      <c r="F39" s="164" t="n">
        <v>1871648.6</v>
      </c>
      <c r="G39" s="164" t="n">
        <v>211113</v>
      </c>
      <c r="H39" s="164" t="n">
        <v>97138</v>
      </c>
      <c r="I39" s="164" t="n">
        <v>1871716</v>
      </c>
      <c r="J39" s="156"/>
      <c r="AD39" s="160"/>
      <c r="AE39" s="161"/>
      <c r="AI39" s="160"/>
      <c r="AJ39" s="16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D40" s="165"/>
      <c r="E40" s="165"/>
      <c r="F40" s="165"/>
      <c r="G40" s="165"/>
      <c r="H40" s="165"/>
      <c r="I40" s="165"/>
      <c r="AD40" s="160"/>
      <c r="AE40" s="161"/>
      <c r="AI40" s="160"/>
      <c r="AJ40" s="160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3.5" hidden="false" customHeight="false" outlineLevel="0" collapsed="false">
      <c r="D41" s="157"/>
      <c r="E41" s="157"/>
      <c r="F41" s="157"/>
      <c r="G41" s="157"/>
      <c r="H41" s="157"/>
      <c r="I41" s="157"/>
      <c r="AD41" s="160"/>
      <c r="AE41" s="161"/>
      <c r="AI41" s="160"/>
      <c r="AJ41" s="160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27" hidden="false" customHeight="false" outlineLevel="0" collapsed="false">
      <c r="A42" s="6" t="s">
        <v>0</v>
      </c>
      <c r="B42" s="166"/>
      <c r="C42" s="166"/>
      <c r="D42" s="157"/>
      <c r="E42" s="157"/>
      <c r="F42" s="157"/>
      <c r="G42" s="157"/>
      <c r="H42" s="157"/>
      <c r="I42" s="157"/>
      <c r="K42" s="9" t="s">
        <v>103</v>
      </c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AD42" s="160"/>
      <c r="AE42" s="161"/>
      <c r="AI42" s="160"/>
      <c r="AJ42" s="160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25.5" hidden="false" customHeight="true" outlineLevel="0" collapsed="false">
      <c r="A43" s="42" t="s">
        <v>7</v>
      </c>
      <c r="B43" s="167" t="s">
        <v>8</v>
      </c>
      <c r="C43" s="167"/>
      <c r="D43" s="157"/>
      <c r="E43" s="157"/>
      <c r="F43" s="157"/>
      <c r="G43" s="157"/>
      <c r="H43" s="157"/>
      <c r="I43" s="157"/>
      <c r="K43" s="19" t="s">
        <v>12</v>
      </c>
      <c r="L43" s="19"/>
      <c r="M43" s="20" t="s">
        <v>12</v>
      </c>
      <c r="N43" s="20"/>
      <c r="O43" s="21" t="s">
        <v>13</v>
      </c>
      <c r="P43" s="21" t="s">
        <v>14</v>
      </c>
      <c r="Q43" s="21"/>
      <c r="R43" s="21" t="s">
        <v>14</v>
      </c>
      <c r="S43" s="21"/>
      <c r="T43" s="20" t="s">
        <v>15</v>
      </c>
      <c r="U43" s="20" t="s">
        <v>15</v>
      </c>
      <c r="V43" s="20" t="s">
        <v>16</v>
      </c>
      <c r="W43" s="22" t="s">
        <v>17</v>
      </c>
      <c r="AI43" s="160"/>
      <c r="AJ43" s="160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25.5" hidden="false" customHeight="false" outlineLevel="0" collapsed="false">
      <c r="A44" s="168"/>
      <c r="B44" s="167" t="s">
        <v>23</v>
      </c>
      <c r="C44" s="169" t="s">
        <v>24</v>
      </c>
      <c r="D44" s="157"/>
      <c r="E44" s="157"/>
      <c r="F44" s="157"/>
      <c r="G44" s="157"/>
      <c r="H44" s="157"/>
      <c r="I44" s="157"/>
      <c r="K44" s="37" t="s">
        <v>29</v>
      </c>
      <c r="L44" s="37" t="s">
        <v>30</v>
      </c>
      <c r="M44" s="31" t="s">
        <v>31</v>
      </c>
      <c r="N44" s="31" t="s">
        <v>32</v>
      </c>
      <c r="O44" s="31" t="s">
        <v>33</v>
      </c>
      <c r="P44" s="31" t="s">
        <v>34</v>
      </c>
      <c r="Q44" s="31" t="s">
        <v>35</v>
      </c>
      <c r="R44" s="31" t="s">
        <v>34</v>
      </c>
      <c r="S44" s="31" t="s">
        <v>35</v>
      </c>
      <c r="T44" s="31" t="s">
        <v>36</v>
      </c>
      <c r="U44" s="31" t="s">
        <v>37</v>
      </c>
      <c r="V44" s="31" t="s">
        <v>38</v>
      </c>
      <c r="W44" s="38"/>
      <c r="AI44" s="160"/>
      <c r="AJ44" s="160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3.5" hidden="false" customHeight="false" outlineLevel="0" collapsed="false">
      <c r="A45" s="170"/>
      <c r="B45" s="171"/>
      <c r="C45" s="172" t="s">
        <v>56</v>
      </c>
      <c r="D45" s="165"/>
      <c r="E45" s="165"/>
      <c r="F45" s="165"/>
      <c r="G45" s="157"/>
      <c r="H45" s="157"/>
      <c r="I45" s="157"/>
      <c r="K45" s="50" t="s">
        <v>57</v>
      </c>
      <c r="L45" s="51" t="s">
        <v>59</v>
      </c>
      <c r="M45" s="52" t="s">
        <v>57</v>
      </c>
      <c r="N45" s="51" t="s">
        <v>59</v>
      </c>
      <c r="O45" s="51" t="s">
        <v>60</v>
      </c>
      <c r="P45" s="51" t="s">
        <v>61</v>
      </c>
      <c r="Q45" s="51" t="s">
        <v>62</v>
      </c>
      <c r="R45" s="51" t="s">
        <v>63</v>
      </c>
      <c r="S45" s="51" t="s">
        <v>64</v>
      </c>
      <c r="T45" s="51" t="s">
        <v>65</v>
      </c>
      <c r="U45" s="51" t="s">
        <v>65</v>
      </c>
      <c r="V45" s="51" t="s">
        <v>66</v>
      </c>
      <c r="W45" s="51" t="s">
        <v>65</v>
      </c>
      <c r="AK45" s="173"/>
      <c r="AL45" s="173"/>
      <c r="AM45" s="173"/>
      <c r="AN45" s="173"/>
      <c r="AO45" s="173"/>
      <c r="AP45" s="173"/>
      <c r="AQ45" s="173"/>
      <c r="AR45" s="173"/>
      <c r="AS45" s="173"/>
      <c r="AT45" s="173"/>
    </row>
    <row r="46" customFormat="false" ht="12.75" hidden="false" customHeight="false" outlineLevel="0" collapsed="false">
      <c r="A46" s="174" t="s">
        <v>75</v>
      </c>
      <c r="B46" s="175" t="n">
        <v>28878384</v>
      </c>
      <c r="C46" s="176" t="n">
        <v>19733</v>
      </c>
      <c r="D46" s="165"/>
      <c r="E46" s="165"/>
      <c r="F46" s="165"/>
      <c r="G46" s="157"/>
      <c r="H46" s="157"/>
      <c r="I46" s="157"/>
      <c r="K46" s="70" t="n">
        <v>46244</v>
      </c>
      <c r="L46" s="71" t="n">
        <v>174781</v>
      </c>
      <c r="M46" s="72" t="n">
        <v>70560</v>
      </c>
      <c r="N46" s="71" t="n">
        <v>457884</v>
      </c>
      <c r="O46" s="71" t="n">
        <v>413.5815</v>
      </c>
      <c r="P46" s="71" t="n">
        <v>977</v>
      </c>
      <c r="Q46" s="71" t="n">
        <v>596</v>
      </c>
      <c r="R46" s="71" t="n">
        <v>102.903359842095</v>
      </c>
      <c r="S46" s="71" t="n">
        <v>62.7742092793131</v>
      </c>
      <c r="T46" s="71"/>
      <c r="U46" s="71" t="n">
        <v>0.182</v>
      </c>
      <c r="V46" s="73" t="n">
        <v>0.0600386861863562</v>
      </c>
      <c r="W46" s="71" t="n">
        <v>3.666</v>
      </c>
      <c r="AL46" s="0"/>
      <c r="AZ46" s="5" t="n">
        <v>46244000</v>
      </c>
      <c r="BA46" s="5" t="n">
        <v>70560000</v>
      </c>
    </row>
    <row r="47" customFormat="false" ht="12.75" hidden="false" customHeight="false" outlineLevel="0" collapsed="false">
      <c r="A47" s="177" t="s">
        <v>76</v>
      </c>
      <c r="B47" s="178" t="n">
        <v>267744617</v>
      </c>
      <c r="C47" s="178" t="n">
        <v>27475.5589101722</v>
      </c>
      <c r="D47" s="165"/>
      <c r="E47" s="165"/>
      <c r="F47" s="165"/>
      <c r="G47" s="157"/>
      <c r="H47" s="157"/>
      <c r="I47" s="157"/>
      <c r="K47" s="70" t="n">
        <v>76729</v>
      </c>
      <c r="L47" s="71" t="n">
        <v>290681</v>
      </c>
      <c r="M47" s="72" t="n">
        <v>426229</v>
      </c>
      <c r="N47" s="71" t="n">
        <v>1794210</v>
      </c>
      <c r="O47" s="71" t="n">
        <v>1070.177</v>
      </c>
      <c r="P47" s="71" t="n">
        <v>7493</v>
      </c>
      <c r="Q47" s="71" t="n">
        <v>7681</v>
      </c>
      <c r="R47" s="71" t="n">
        <v>817.047895711845</v>
      </c>
      <c r="S47" s="71" t="n">
        <v>837.547696111395</v>
      </c>
      <c r="T47" s="72"/>
      <c r="U47" s="71" t="n">
        <v>1.67</v>
      </c>
      <c r="V47" s="73" t="n">
        <v>0.422551372445281</v>
      </c>
      <c r="W47" s="71" t="n">
        <v>3.979</v>
      </c>
      <c r="AL47" s="0"/>
      <c r="AZ47" s="5" t="n">
        <v>76729000</v>
      </c>
      <c r="BA47" s="5" t="n">
        <v>426229000</v>
      </c>
    </row>
    <row r="48" customFormat="false" ht="12.75" hidden="false" customHeight="false" outlineLevel="0" collapsed="false">
      <c r="A48" s="177" t="s">
        <v>77</v>
      </c>
      <c r="B48" s="178" t="n">
        <v>125155324</v>
      </c>
      <c r="C48" s="178" t="n">
        <v>40955</v>
      </c>
      <c r="D48" s="165"/>
      <c r="E48" s="165"/>
      <c r="F48" s="165"/>
      <c r="G48" s="157"/>
      <c r="H48" s="157"/>
      <c r="I48" s="157"/>
      <c r="K48" s="70" t="n">
        <v>749</v>
      </c>
      <c r="L48" s="71" t="n">
        <v>2101</v>
      </c>
      <c r="M48" s="72" t="n">
        <v>18515</v>
      </c>
      <c r="N48" s="71" t="n">
        <v>42945</v>
      </c>
      <c r="O48" s="71" t="n">
        <v>123.1112</v>
      </c>
      <c r="P48" s="71" t="n">
        <v>1288</v>
      </c>
      <c r="Q48" s="71" t="n">
        <v>959</v>
      </c>
      <c r="R48" s="71" t="n">
        <v>3512.90611158386</v>
      </c>
      <c r="S48" s="71" t="n">
        <v>2615.58770264668</v>
      </c>
      <c r="T48" s="72"/>
      <c r="U48" s="71" t="n">
        <v>0.354</v>
      </c>
      <c r="V48" s="73" t="n">
        <v>0.152222294953198</v>
      </c>
      <c r="W48" s="71" t="n">
        <v>0.261</v>
      </c>
      <c r="AL48" s="0"/>
      <c r="AZ48" s="5" t="n">
        <v>749000</v>
      </c>
      <c r="BA48" s="5" t="n">
        <v>18515000</v>
      </c>
    </row>
    <row r="49" customFormat="false" ht="12.75" hidden="false" customHeight="false" outlineLevel="0" collapsed="false">
      <c r="A49" s="177" t="s">
        <v>78</v>
      </c>
      <c r="B49" s="178" t="n">
        <v>21666676</v>
      </c>
      <c r="C49" s="178" t="n">
        <v>20114.5625836654</v>
      </c>
      <c r="D49" s="165"/>
      <c r="E49" s="165"/>
      <c r="F49" s="165"/>
      <c r="G49" s="157"/>
      <c r="H49" s="157"/>
      <c r="I49" s="157"/>
      <c r="K49" s="70" t="n">
        <v>26181</v>
      </c>
      <c r="L49" s="71" t="n">
        <v>141876</v>
      </c>
      <c r="M49" s="72" t="n">
        <v>37796</v>
      </c>
      <c r="N49" s="71" t="n">
        <v>531901</v>
      </c>
      <c r="O49" s="71" t="n">
        <v>248.5897</v>
      </c>
      <c r="P49" s="71" t="n">
        <v>857</v>
      </c>
      <c r="Q49" s="71" t="n">
        <v>571</v>
      </c>
      <c r="R49" s="71" t="n">
        <v>102.330362051269</v>
      </c>
      <c r="S49" s="71" t="n">
        <v>68.1804395930858</v>
      </c>
      <c r="T49" s="72"/>
      <c r="U49" s="71" t="n">
        <v>0.077</v>
      </c>
      <c r="V49" s="73" t="n">
        <v>0.233100564596131</v>
      </c>
      <c r="W49" s="71" t="n">
        <v>3.441</v>
      </c>
      <c r="AL49" s="0"/>
      <c r="AZ49" s="5" t="n">
        <v>26181000</v>
      </c>
      <c r="BA49" s="5" t="n">
        <v>37796000</v>
      </c>
    </row>
    <row r="50" customFormat="false" ht="12.75" hidden="false" customHeight="false" outlineLevel="0" collapsed="false">
      <c r="A50" s="177" t="s">
        <v>79</v>
      </c>
      <c r="B50" s="178" t="n">
        <v>446936461</v>
      </c>
      <c r="C50" s="178" t="n">
        <v>20734.3245570985</v>
      </c>
      <c r="D50" s="165"/>
      <c r="E50" s="165"/>
      <c r="F50" s="165"/>
      <c r="G50" s="157"/>
      <c r="H50" s="157"/>
      <c r="I50" s="157"/>
      <c r="K50" s="70" t="n">
        <v>150949</v>
      </c>
      <c r="L50" s="71" t="n">
        <v>308958</v>
      </c>
      <c r="M50" s="72" t="n">
        <v>262891</v>
      </c>
      <c r="N50" s="71" t="n">
        <v>879100</v>
      </c>
      <c r="O50" s="71" t="n">
        <v>861.8242</v>
      </c>
      <c r="P50" s="71" t="n">
        <v>5311</v>
      </c>
      <c r="Q50" s="71" t="n">
        <v>3267</v>
      </c>
      <c r="R50" s="71" t="n">
        <v>1440.57316964343</v>
      </c>
      <c r="S50" s="71" t="n">
        <v>886.15186315667</v>
      </c>
      <c r="T50" s="72"/>
      <c r="U50" s="71" t="n">
        <v>0.991</v>
      </c>
      <c r="V50" s="73" t="n">
        <v>0.30816059881841</v>
      </c>
      <c r="W50" s="71" t="n">
        <v>1.796</v>
      </c>
      <c r="AL50" s="0"/>
      <c r="AZ50" s="5" t="n">
        <v>150949000</v>
      </c>
      <c r="BA50" s="5" t="n">
        <v>262891000</v>
      </c>
    </row>
    <row r="51" customFormat="false" ht="12.75" hidden="false" customHeight="false" outlineLevel="0" collapsed="false">
      <c r="A51" s="177" t="s">
        <v>80</v>
      </c>
      <c r="B51" s="178" t="n">
        <v>129773163</v>
      </c>
      <c r="C51" s="178" t="n">
        <v>2768.2779658688</v>
      </c>
      <c r="D51" s="165"/>
      <c r="E51" s="165"/>
      <c r="F51" s="165"/>
      <c r="G51" s="157"/>
      <c r="H51" s="157"/>
      <c r="I51" s="157"/>
      <c r="K51" s="70" t="n">
        <v>53914</v>
      </c>
      <c r="L51" s="71" t="n">
        <v>172942</v>
      </c>
      <c r="M51" s="72" t="n">
        <v>123347</v>
      </c>
      <c r="N51" s="71" t="n">
        <v>465823</v>
      </c>
      <c r="O51" s="71" t="n">
        <v>147.9696</v>
      </c>
      <c r="P51" s="71" t="n">
        <v>3848</v>
      </c>
      <c r="Q51" s="71" t="n">
        <v>628</v>
      </c>
      <c r="R51" s="71" t="n">
        <v>3330.47715490008</v>
      </c>
      <c r="S51" s="71" t="n">
        <v>543.539410934836</v>
      </c>
      <c r="T51" s="103"/>
      <c r="U51" s="71" t="n">
        <v>0.203</v>
      </c>
      <c r="V51" s="73" t="n">
        <v>0.428099602731545</v>
      </c>
      <c r="W51" s="71" t="n">
        <v>0.542</v>
      </c>
      <c r="AZ51" s="5" t="n">
        <v>53914000</v>
      </c>
      <c r="BA51" s="5" t="n">
        <v>123347000</v>
      </c>
    </row>
    <row r="52" customFormat="false" ht="12.75" hidden="false" customHeight="false" outlineLevel="0" collapsed="false">
      <c r="A52" s="179" t="s">
        <v>81</v>
      </c>
      <c r="B52" s="180" t="n">
        <v>1020154625</v>
      </c>
      <c r="C52" s="180" t="n">
        <v>22657.3652793154</v>
      </c>
      <c r="D52" s="165"/>
      <c r="E52" s="165"/>
      <c r="F52" s="165"/>
      <c r="G52" s="157"/>
      <c r="H52" s="157"/>
      <c r="I52" s="157"/>
      <c r="K52" s="70" t="n">
        <v>354766</v>
      </c>
      <c r="L52" s="71" t="n">
        <v>1091339</v>
      </c>
      <c r="M52" s="72" t="n">
        <v>939338</v>
      </c>
      <c r="N52" s="71" t="n">
        <v>4171863</v>
      </c>
      <c r="O52" s="71" t="n">
        <v>2865.2532</v>
      </c>
      <c r="P52" s="71" t="n">
        <v>19774</v>
      </c>
      <c r="Q52" s="71" t="n">
        <v>13702</v>
      </c>
      <c r="R52" s="71" t="n">
        <v>613.170729907286</v>
      </c>
      <c r="S52" s="71" t="n">
        <v>424.884461474139</v>
      </c>
      <c r="T52" s="72"/>
      <c r="U52" s="71" t="n">
        <v>3.477</v>
      </c>
      <c r="V52" s="73" t="n">
        <v>0.250672777659996</v>
      </c>
      <c r="W52" s="71" t="n">
        <v>13.685</v>
      </c>
      <c r="AZ52" s="5" t="n">
        <v>354766000</v>
      </c>
      <c r="BA52" s="5" t="n">
        <v>939338000</v>
      </c>
    </row>
    <row r="53" customFormat="false" ht="12.75" hidden="false" customHeight="false" outlineLevel="0" collapsed="false">
      <c r="A53" s="177"/>
      <c r="B53" s="178"/>
      <c r="C53" s="178"/>
      <c r="D53" s="165"/>
      <c r="E53" s="165"/>
      <c r="F53" s="165"/>
      <c r="G53" s="157"/>
      <c r="H53" s="157"/>
      <c r="I53" s="157"/>
      <c r="K53" s="70"/>
      <c r="L53" s="71"/>
      <c r="M53" s="72"/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2"/>
      <c r="U53" s="71" t="n">
        <v>0</v>
      </c>
      <c r="V53" s="73" t="n">
        <v>0</v>
      </c>
      <c r="W53" s="71" t="n">
        <v>0</v>
      </c>
      <c r="AZ53" s="5" t="n">
        <v>0</v>
      </c>
      <c r="BA53" s="5" t="n">
        <v>0</v>
      </c>
    </row>
    <row r="54" customFormat="false" ht="12.75" hidden="false" customHeight="false" outlineLevel="0" collapsed="false">
      <c r="A54" s="177" t="s">
        <v>82</v>
      </c>
      <c r="B54" s="178" t="n">
        <v>66230645</v>
      </c>
      <c r="C54" s="178" t="n">
        <v>1091.99343180185</v>
      </c>
      <c r="D54" s="165"/>
      <c r="E54" s="165"/>
      <c r="F54" s="165"/>
      <c r="G54" s="157"/>
      <c r="H54" s="157"/>
      <c r="I54" s="157"/>
      <c r="K54" s="70"/>
      <c r="L54" s="71"/>
      <c r="M54" s="72"/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103"/>
      <c r="U54" s="71" t="n">
        <v>0</v>
      </c>
      <c r="V54" s="73" t="n">
        <v>0</v>
      </c>
      <c r="W54" s="71" t="n">
        <v>0</v>
      </c>
      <c r="AZ54" s="5" t="n">
        <v>0</v>
      </c>
      <c r="BA54" s="5" t="n">
        <v>0</v>
      </c>
    </row>
    <row r="55" customFormat="false" ht="12.75" hidden="false" customHeight="false" outlineLevel="0" collapsed="false">
      <c r="A55" s="177" t="s">
        <v>83</v>
      </c>
      <c r="B55" s="178" t="n">
        <v>218661992</v>
      </c>
      <c r="C55" s="178" t="n">
        <v>1793.49460455844</v>
      </c>
      <c r="D55" s="165"/>
      <c r="E55" s="165"/>
      <c r="F55" s="165"/>
      <c r="G55" s="157"/>
      <c r="H55" s="157"/>
      <c r="I55" s="157"/>
      <c r="K55" s="70"/>
      <c r="L55" s="71"/>
      <c r="M55" s="72"/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103"/>
      <c r="U55" s="71" t="n">
        <v>0</v>
      </c>
      <c r="V55" s="73" t="n">
        <v>0</v>
      </c>
      <c r="W55" s="71" t="n">
        <v>0</v>
      </c>
      <c r="AZ55" s="5" t="n">
        <v>0</v>
      </c>
      <c r="BA55" s="5" t="n">
        <v>0</v>
      </c>
    </row>
    <row r="56" customFormat="false" ht="12.75" hidden="false" customHeight="false" outlineLevel="0" collapsed="false">
      <c r="A56" s="179" t="s">
        <v>84</v>
      </c>
      <c r="B56" s="180" t="n">
        <v>284892637</v>
      </c>
      <c r="C56" s="180" t="n">
        <v>1630.41255502156</v>
      </c>
      <c r="D56" s="165"/>
      <c r="E56" s="165"/>
      <c r="F56" s="165"/>
      <c r="G56" s="157"/>
      <c r="H56" s="157"/>
      <c r="I56" s="157"/>
      <c r="K56" s="70" t="n">
        <v>134841</v>
      </c>
      <c r="L56" s="71" t="n">
        <v>830155</v>
      </c>
      <c r="M56" s="72" t="n">
        <v>226472</v>
      </c>
      <c r="N56" s="71" t="n">
        <v>2162563</v>
      </c>
      <c r="O56" s="71" t="n">
        <v>759.1787</v>
      </c>
      <c r="P56" s="71" t="n">
        <v>5772</v>
      </c>
      <c r="Q56" s="71" t="n">
        <v>1774</v>
      </c>
      <c r="R56" s="71" t="n">
        <v>265.193492008358</v>
      </c>
      <c r="S56" s="71" t="n">
        <v>81.5061079041628</v>
      </c>
      <c r="T56" s="72"/>
      <c r="U56" s="71" t="n">
        <v>0.626</v>
      </c>
      <c r="V56" s="73" t="n">
        <v>0.0405836094616922</v>
      </c>
      <c r="W56" s="71" t="n">
        <v>8.509</v>
      </c>
      <c r="AZ56" s="5" t="n">
        <v>134841000</v>
      </c>
      <c r="BA56" s="5" t="n">
        <v>226472000</v>
      </c>
    </row>
    <row r="57" customFormat="false" ht="12.75" hidden="false" customHeight="false" outlineLevel="0" collapsed="false">
      <c r="A57" s="181"/>
      <c r="B57" s="180"/>
      <c r="C57" s="180"/>
      <c r="D57" s="165"/>
      <c r="E57" s="165"/>
      <c r="F57" s="165"/>
      <c r="G57" s="157"/>
      <c r="H57" s="157"/>
      <c r="I57" s="157"/>
      <c r="K57" s="70"/>
      <c r="L57" s="71"/>
      <c r="M57" s="72"/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2"/>
      <c r="U57" s="71" t="n">
        <v>0</v>
      </c>
      <c r="V57" s="73" t="n">
        <v>0</v>
      </c>
      <c r="W57" s="71" t="n">
        <v>0</v>
      </c>
      <c r="AZ57" s="5" t="n">
        <v>0</v>
      </c>
      <c r="BA57" s="5" t="n">
        <v>0</v>
      </c>
    </row>
    <row r="58" customFormat="false" ht="12.75" hidden="false" customHeight="false" outlineLevel="0" collapsed="false">
      <c r="A58" s="177" t="s">
        <v>85</v>
      </c>
      <c r="B58" s="178" t="n">
        <v>158831043</v>
      </c>
      <c r="C58" s="178" t="n">
        <v>1041.21638214567</v>
      </c>
      <c r="D58" s="165"/>
      <c r="E58" s="165"/>
      <c r="F58" s="165"/>
      <c r="G58" s="157"/>
      <c r="H58" s="157"/>
      <c r="I58" s="157"/>
      <c r="K58" s="70" t="n">
        <v>15701</v>
      </c>
      <c r="L58" s="71" t="n">
        <v>98796</v>
      </c>
      <c r="M58" s="72" t="n">
        <v>35908</v>
      </c>
      <c r="N58" s="71" t="n">
        <v>276079</v>
      </c>
      <c r="O58" s="71" t="n">
        <v>714.5463</v>
      </c>
      <c r="P58" s="71" t="n">
        <v>648</v>
      </c>
      <c r="Q58" s="71" t="n">
        <v>327</v>
      </c>
      <c r="R58" s="71" t="n">
        <v>112.866443639323</v>
      </c>
      <c r="S58" s="71" t="n">
        <v>56.9557516513249</v>
      </c>
      <c r="T58" s="72"/>
      <c r="U58" s="71" t="n">
        <v>0.098</v>
      </c>
      <c r="V58" s="73" t="n">
        <v>0.095213295806402</v>
      </c>
      <c r="W58" s="71" t="n">
        <v>0.538</v>
      </c>
      <c r="AZ58" s="5" t="n">
        <v>15701000</v>
      </c>
      <c r="BA58" s="5" t="n">
        <v>35908000</v>
      </c>
    </row>
    <row r="59" customFormat="false" ht="12.75" hidden="false" customHeight="false" outlineLevel="0" collapsed="false">
      <c r="A59" s="177" t="s">
        <v>86</v>
      </c>
      <c r="B59" s="178" t="n">
        <v>153639958</v>
      </c>
      <c r="C59" s="178" t="n">
        <v>3146.49959254896</v>
      </c>
      <c r="D59" s="165"/>
      <c r="E59" s="165"/>
      <c r="F59" s="165"/>
      <c r="G59" s="157"/>
      <c r="H59" s="157"/>
      <c r="I59" s="157"/>
      <c r="K59" s="70" t="n">
        <v>55424</v>
      </c>
      <c r="L59" s="71" t="n">
        <v>303102</v>
      </c>
      <c r="M59" s="72" t="n">
        <v>80646</v>
      </c>
      <c r="N59" s="71" t="n">
        <v>654971</v>
      </c>
      <c r="O59" s="71" t="n">
        <v>356.8639</v>
      </c>
      <c r="P59" s="71" t="n">
        <v>2628</v>
      </c>
      <c r="Q59" s="71" t="n">
        <v>1145</v>
      </c>
      <c r="R59" s="71" t="n">
        <v>444.595424930367</v>
      </c>
      <c r="S59" s="71" t="n">
        <v>193.706910785871</v>
      </c>
      <c r="T59" s="103"/>
      <c r="U59" s="71" t="n">
        <v>0.36</v>
      </c>
      <c r="V59" s="73" t="n">
        <v>0.178975034985667</v>
      </c>
      <c r="W59" s="71" t="n">
        <v>1.193</v>
      </c>
      <c r="AZ59" s="5" t="n">
        <v>55424000</v>
      </c>
      <c r="BA59" s="5" t="n">
        <v>80646000</v>
      </c>
    </row>
    <row r="60" customFormat="false" ht="12.75" hidden="false" customHeight="false" outlineLevel="0" collapsed="false">
      <c r="A60" s="116" t="s">
        <v>87</v>
      </c>
      <c r="B60" s="180" t="n">
        <v>312471001</v>
      </c>
      <c r="C60" s="180" t="n">
        <v>2067.95346800924</v>
      </c>
      <c r="D60" s="165"/>
      <c r="E60" s="165"/>
      <c r="F60" s="165"/>
      <c r="G60" s="157"/>
      <c r="H60" s="157"/>
      <c r="I60" s="157"/>
      <c r="K60" s="70" t="n">
        <v>71125</v>
      </c>
      <c r="L60" s="71" t="n">
        <v>401898</v>
      </c>
      <c r="M60" s="72" t="n">
        <v>116554</v>
      </c>
      <c r="N60" s="71" t="n">
        <v>931050</v>
      </c>
      <c r="O60" s="71" t="n">
        <v>1071.4102</v>
      </c>
      <c r="P60" s="71" t="n">
        <v>3276</v>
      </c>
      <c r="Q60" s="71" t="n">
        <v>1472</v>
      </c>
      <c r="R60" s="71" t="n">
        <v>281.146428629357</v>
      </c>
      <c r="S60" s="71" t="n">
        <v>126.327088810261</v>
      </c>
      <c r="T60" s="72"/>
      <c r="U60" s="71" t="n">
        <v>0.458</v>
      </c>
      <c r="V60" s="73" t="n">
        <v>0.137704078966102</v>
      </c>
      <c r="W60" s="71" t="n">
        <v>1.731</v>
      </c>
      <c r="AZ60" s="5" t="n">
        <v>71125000</v>
      </c>
      <c r="BA60" s="5" t="n">
        <v>116554000</v>
      </c>
    </row>
    <row r="61" customFormat="false" ht="12.75" hidden="false" customHeight="false" outlineLevel="0" collapsed="false">
      <c r="A61" s="182"/>
      <c r="B61" s="178"/>
      <c r="C61" s="178"/>
      <c r="D61" s="165"/>
      <c r="E61" s="165"/>
      <c r="F61" s="165"/>
      <c r="G61" s="157"/>
      <c r="H61" s="157"/>
      <c r="I61" s="157"/>
      <c r="K61" s="70"/>
      <c r="L61" s="71"/>
      <c r="M61" s="72"/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2"/>
      <c r="U61" s="71" t="n">
        <v>0</v>
      </c>
      <c r="V61" s="73" t="n">
        <v>0</v>
      </c>
      <c r="W61" s="71" t="n">
        <v>0</v>
      </c>
      <c r="AZ61" s="5" t="n">
        <v>0</v>
      </c>
      <c r="BA61" s="5" t="n">
        <v>0</v>
      </c>
    </row>
    <row r="62" customFormat="false" ht="12.75" hidden="false" customHeight="false" outlineLevel="0" collapsed="false">
      <c r="A62" s="177" t="s">
        <v>88</v>
      </c>
      <c r="B62" s="178" t="n">
        <v>144540797</v>
      </c>
      <c r="C62" s="178" t="n">
        <v>228.136585988029</v>
      </c>
      <c r="D62" s="165"/>
      <c r="E62" s="165"/>
      <c r="F62" s="165"/>
      <c r="G62" s="157"/>
      <c r="H62" s="157"/>
      <c r="I62" s="157"/>
      <c r="K62" s="70" t="n">
        <v>4512</v>
      </c>
      <c r="L62" s="71" t="n">
        <v>36669</v>
      </c>
      <c r="M62" s="72" t="n">
        <v>45915</v>
      </c>
      <c r="N62" s="71" t="n">
        <v>482040</v>
      </c>
      <c r="O62" s="71" t="n">
        <v>2794.235</v>
      </c>
      <c r="P62" s="71" t="n">
        <v>299</v>
      </c>
      <c r="Q62" s="71" t="n">
        <v>644</v>
      </c>
      <c r="R62" s="71" t="n">
        <v>51.2729935368591</v>
      </c>
      <c r="S62" s="71" t="n">
        <v>110.434139925543</v>
      </c>
      <c r="T62" s="103"/>
      <c r="U62" s="71" t="n">
        <v>0.26</v>
      </c>
      <c r="V62" s="73" t="n">
        <v>0.425115021272291</v>
      </c>
      <c r="W62" s="71" t="n">
        <v>2.631</v>
      </c>
      <c r="AZ62" s="5" t="n">
        <v>4512000</v>
      </c>
      <c r="BA62" s="5" t="n">
        <v>45915000</v>
      </c>
    </row>
    <row r="63" customFormat="false" ht="12.75" hidden="false" customHeight="false" outlineLevel="0" collapsed="false">
      <c r="A63" s="177" t="s">
        <v>89</v>
      </c>
      <c r="B63" s="178" t="n">
        <v>138170960</v>
      </c>
      <c r="C63" s="178" t="n">
        <v>1410.92516989822</v>
      </c>
      <c r="D63" s="165"/>
      <c r="E63" s="165"/>
      <c r="F63" s="165"/>
      <c r="G63" s="157"/>
      <c r="H63" s="157"/>
      <c r="I63" s="157"/>
      <c r="K63" s="70" t="n">
        <v>3288</v>
      </c>
      <c r="L63" s="71" t="n">
        <v>27330</v>
      </c>
      <c r="M63" s="72" t="n">
        <v>51314</v>
      </c>
      <c r="N63" s="71" t="n">
        <v>423595</v>
      </c>
      <c r="O63" s="71" t="n">
        <v>2399.491</v>
      </c>
      <c r="P63" s="71" t="n">
        <v>1919</v>
      </c>
      <c r="Q63" s="71" t="n">
        <v>1489</v>
      </c>
      <c r="R63" s="71" t="n">
        <v>283.856717885621</v>
      </c>
      <c r="S63" s="71" t="n">
        <v>220.251512731469</v>
      </c>
      <c r="T63" s="103"/>
      <c r="U63" s="71" t="n">
        <v>0.546</v>
      </c>
      <c r="V63" s="73" t="n">
        <v>0.450126049245517</v>
      </c>
      <c r="W63" s="71" t="n">
        <v>3.291</v>
      </c>
      <c r="AZ63" s="5" t="n">
        <v>3288000</v>
      </c>
      <c r="BA63" s="5" t="n">
        <v>51314000</v>
      </c>
    </row>
    <row r="64" customFormat="false" ht="12.75" hidden="false" customHeight="false" outlineLevel="0" collapsed="false">
      <c r="A64" s="177" t="s">
        <v>90</v>
      </c>
      <c r="B64" s="178" t="n">
        <v>275014245</v>
      </c>
      <c r="C64" s="178" t="n">
        <v>461.591549175935</v>
      </c>
      <c r="D64" s="165"/>
      <c r="E64" s="165"/>
      <c r="F64" s="165"/>
      <c r="G64" s="157"/>
      <c r="H64" s="157"/>
      <c r="I64" s="157"/>
      <c r="K64" s="70" t="n">
        <v>69</v>
      </c>
      <c r="L64" s="71" t="n">
        <v>387</v>
      </c>
      <c r="M64" s="72" t="n">
        <v>172389</v>
      </c>
      <c r="N64" s="71" t="n">
        <v>959925</v>
      </c>
      <c r="O64" s="71" t="n">
        <v>4998.323</v>
      </c>
      <c r="P64" s="71" t="n">
        <v>703</v>
      </c>
      <c r="Q64" s="71" t="n">
        <v>1418</v>
      </c>
      <c r="R64" s="71" t="n">
        <v>62.0367102012001</v>
      </c>
      <c r="S64" s="71" t="n">
        <v>125.132368513943</v>
      </c>
      <c r="T64" s="72"/>
      <c r="U64" s="71" t="n">
        <v>0.591</v>
      </c>
      <c r="V64" s="73" t="n">
        <v>0.306813889869396</v>
      </c>
      <c r="W64" s="71" t="n">
        <v>6.254</v>
      </c>
      <c r="AZ64" s="5" t="n">
        <v>69000</v>
      </c>
      <c r="BA64" s="5" t="n">
        <v>172389000</v>
      </c>
    </row>
    <row r="65" customFormat="false" ht="12.75" hidden="false" customHeight="false" outlineLevel="0" collapsed="false">
      <c r="A65" s="179" t="s">
        <v>91</v>
      </c>
      <c r="B65" s="180" t="n">
        <v>557726002</v>
      </c>
      <c r="C65" s="180" t="n">
        <v>636.774413288867</v>
      </c>
      <c r="D65" s="165"/>
      <c r="E65" s="165"/>
      <c r="F65" s="165"/>
      <c r="G65" s="157"/>
      <c r="H65" s="157"/>
      <c r="I65" s="157"/>
      <c r="K65" s="70" t="n">
        <v>7869</v>
      </c>
      <c r="L65" s="71" t="n">
        <v>64386</v>
      </c>
      <c r="M65" s="72" t="n">
        <v>269618</v>
      </c>
      <c r="N65" s="71" t="n">
        <v>1865560</v>
      </c>
      <c r="O65" s="71" t="n">
        <v>10192.049</v>
      </c>
      <c r="P65" s="71" t="n">
        <v>2921</v>
      </c>
      <c r="Q65" s="71" t="n">
        <v>3551</v>
      </c>
      <c r="R65" s="71" t="n">
        <v>159.327718844885</v>
      </c>
      <c r="S65" s="71" t="n">
        <v>193.691451426973</v>
      </c>
      <c r="T65" s="72"/>
      <c r="U65" s="71" t="n">
        <v>1.397</v>
      </c>
      <c r="V65" s="73" t="n">
        <v>0.185904575078265</v>
      </c>
      <c r="W65" s="71" t="n">
        <v>12.176</v>
      </c>
      <c r="AZ65" s="5" t="n">
        <v>7869000</v>
      </c>
      <c r="BA65" s="5" t="n">
        <v>269618000</v>
      </c>
    </row>
    <row r="66" customFormat="false" ht="12.75" hidden="false" customHeight="false" outlineLevel="0" collapsed="false">
      <c r="A66" s="179"/>
      <c r="B66" s="178"/>
      <c r="C66" s="178"/>
      <c r="D66" s="165"/>
      <c r="E66" s="165"/>
      <c r="F66" s="165"/>
      <c r="G66" s="157"/>
      <c r="H66" s="157"/>
      <c r="I66" s="157"/>
      <c r="K66" s="70"/>
      <c r="L66" s="71"/>
      <c r="M66" s="72"/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  <c r="T66" s="72"/>
      <c r="U66" s="71" t="n">
        <v>0</v>
      </c>
      <c r="V66" s="73" t="n">
        <v>0</v>
      </c>
      <c r="W66" s="71" t="n">
        <v>0</v>
      </c>
      <c r="AZ66" s="5" t="n">
        <v>0</v>
      </c>
      <c r="BA66" s="5" t="n">
        <v>0</v>
      </c>
    </row>
    <row r="67" customFormat="false" ht="12.75" hidden="false" customHeight="false" outlineLevel="0" collapsed="false">
      <c r="A67" s="177" t="s">
        <v>92</v>
      </c>
      <c r="B67" s="178" t="n">
        <v>204734001</v>
      </c>
      <c r="C67" s="178" t="n">
        <v>2458.71266735892</v>
      </c>
      <c r="D67" s="165"/>
      <c r="E67" s="165"/>
      <c r="F67" s="165"/>
      <c r="G67" s="157"/>
      <c r="H67" s="157"/>
      <c r="I67" s="157"/>
      <c r="K67" s="70" t="n">
        <v>4531</v>
      </c>
      <c r="L67" s="71" t="n">
        <v>10912</v>
      </c>
      <c r="M67" s="72" t="n">
        <v>45652</v>
      </c>
      <c r="N67" s="71" t="n">
        <v>447667</v>
      </c>
      <c r="O67" s="71" t="n">
        <v>1040.466</v>
      </c>
      <c r="P67" s="71" t="n">
        <v>1655</v>
      </c>
      <c r="Q67" s="71" t="n">
        <v>739</v>
      </c>
      <c r="R67" s="71" t="n">
        <v>615.925564930278</v>
      </c>
      <c r="S67" s="71" t="n">
        <v>275.026581561012</v>
      </c>
      <c r="T67" s="103"/>
      <c r="U67" s="71" t="n">
        <v>0.162</v>
      </c>
      <c r="V67" s="73" t="n">
        <v>0.525869431967765</v>
      </c>
      <c r="W67" s="71" t="n">
        <v>1.587</v>
      </c>
      <c r="AZ67" s="5" t="n">
        <v>4531000</v>
      </c>
      <c r="BA67" s="5" t="n">
        <v>45652000</v>
      </c>
    </row>
    <row r="68" customFormat="false" ht="12.75" hidden="false" customHeight="false" outlineLevel="0" collapsed="false">
      <c r="A68" s="177" t="s">
        <v>93</v>
      </c>
      <c r="B68" s="178" t="n">
        <v>272155215</v>
      </c>
      <c r="C68" s="178" t="n">
        <v>5192.07602445293</v>
      </c>
      <c r="D68" s="165"/>
      <c r="E68" s="165"/>
      <c r="F68" s="165"/>
      <c r="G68" s="157"/>
      <c r="H68" s="157"/>
      <c r="I68" s="157"/>
      <c r="K68" s="70" t="n">
        <v>21839</v>
      </c>
      <c r="L68" s="71" t="n">
        <v>108302</v>
      </c>
      <c r="M68" s="72" t="n">
        <v>207750</v>
      </c>
      <c r="N68" s="71" t="n">
        <v>1237893</v>
      </c>
      <c r="O68" s="71" t="n">
        <v>1921.343</v>
      </c>
      <c r="P68" s="71" t="n">
        <v>3843</v>
      </c>
      <c r="Q68" s="71" t="n">
        <v>1677</v>
      </c>
      <c r="R68" s="71" t="n">
        <v>218.457156987304</v>
      </c>
      <c r="S68" s="71" t="n">
        <v>95.3298600748655</v>
      </c>
      <c r="T68" s="103"/>
      <c r="U68" s="71" t="n">
        <v>0.267</v>
      </c>
      <c r="V68" s="73" t="n">
        <v>0.252353601587126</v>
      </c>
      <c r="W68" s="71" t="n">
        <v>13.769</v>
      </c>
      <c r="AZ68" s="5" t="n">
        <v>21839000</v>
      </c>
      <c r="BA68" s="5" t="n">
        <v>207750000</v>
      </c>
    </row>
    <row r="69" customFormat="false" ht="12.75" hidden="false" customHeight="false" outlineLevel="0" collapsed="false">
      <c r="A69" s="179" t="s">
        <v>94</v>
      </c>
      <c r="B69" s="180" t="n">
        <v>476889216</v>
      </c>
      <c r="C69" s="180" t="n">
        <v>4336.57668980899</v>
      </c>
      <c r="G69" s="157"/>
      <c r="H69" s="157"/>
      <c r="I69" s="157"/>
      <c r="K69" s="70" t="n">
        <v>26370</v>
      </c>
      <c r="L69" s="71" t="n">
        <v>119214</v>
      </c>
      <c r="M69" s="72" t="n">
        <v>253402</v>
      </c>
      <c r="N69" s="71" t="n">
        <v>1685560</v>
      </c>
      <c r="O69" s="71" t="n">
        <v>2961.809</v>
      </c>
      <c r="P69" s="71" t="n">
        <v>5498</v>
      </c>
      <c r="Q69" s="71" t="n">
        <v>2416</v>
      </c>
      <c r="R69" s="71" t="n">
        <v>271.123747772463</v>
      </c>
      <c r="S69" s="71" t="n">
        <v>119.140591964036</v>
      </c>
      <c r="T69" s="115"/>
      <c r="U69" s="71" t="n">
        <v>0.429</v>
      </c>
      <c r="V69" s="73" t="n">
        <v>0.288595843798202</v>
      </c>
      <c r="W69" s="71" t="n">
        <v>15.356</v>
      </c>
      <c r="AZ69" s="5" t="n">
        <v>26370000</v>
      </c>
      <c r="BA69" s="5" t="n">
        <v>253402000</v>
      </c>
    </row>
    <row r="70" customFormat="false" ht="12.75" hidden="false" customHeight="false" outlineLevel="0" collapsed="false">
      <c r="A70" s="179"/>
      <c r="B70" s="180"/>
      <c r="C70" s="180"/>
      <c r="G70" s="157"/>
      <c r="H70" s="157"/>
      <c r="I70" s="157"/>
      <c r="K70" s="70"/>
      <c r="L70" s="71"/>
      <c r="M70" s="72"/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132"/>
      <c r="U70" s="71" t="n">
        <v>0</v>
      </c>
      <c r="V70" s="73" t="n">
        <v>0</v>
      </c>
      <c r="W70" s="71" t="n">
        <v>0</v>
      </c>
      <c r="AZ70" s="5" t="n">
        <v>0</v>
      </c>
      <c r="BA70" s="5" t="n">
        <v>0</v>
      </c>
    </row>
    <row r="71" customFormat="false" ht="12.75" hidden="false" customHeight="false" outlineLevel="0" collapsed="false">
      <c r="A71" s="177" t="s">
        <v>95</v>
      </c>
      <c r="B71" s="178" t="n">
        <v>1362187000</v>
      </c>
      <c r="C71" s="178" t="n">
        <v>559.908064639438</v>
      </c>
      <c r="G71" s="157"/>
      <c r="H71" s="157"/>
      <c r="I71" s="157"/>
      <c r="K71" s="70" t="n">
        <v>119276</v>
      </c>
      <c r="L71" s="71" t="n">
        <v>343935</v>
      </c>
      <c r="M71" s="72" t="n">
        <v>683666</v>
      </c>
      <c r="N71" s="71" t="n">
        <v>1487953</v>
      </c>
      <c r="O71" s="71" t="n">
        <v>9508.835</v>
      </c>
      <c r="P71" s="71" t="n">
        <v>17071</v>
      </c>
      <c r="Q71" s="71" t="n">
        <v>4090</v>
      </c>
      <c r="R71" s="71" t="n">
        <v>1541.53873938956</v>
      </c>
      <c r="S71" s="71" t="n">
        <v>369.33357413762</v>
      </c>
      <c r="T71" s="132"/>
      <c r="U71" s="71" t="n">
        <v>1.103</v>
      </c>
      <c r="V71" s="73" t="n">
        <v>0.497514990066823</v>
      </c>
      <c r="W71" s="71" t="n">
        <v>3.333</v>
      </c>
      <c r="AZ71" s="5" t="n">
        <v>119276000</v>
      </c>
      <c r="BA71" s="5" t="n">
        <v>683666000</v>
      </c>
    </row>
    <row r="72" customFormat="false" ht="12.75" hidden="false" customHeight="false" outlineLevel="0" collapsed="false">
      <c r="A72" s="177" t="s">
        <v>96</v>
      </c>
      <c r="B72" s="178" t="n">
        <v>1239690999</v>
      </c>
      <c r="C72" s="178" t="n">
        <v>385.849924836794</v>
      </c>
      <c r="D72" s="183"/>
      <c r="E72" s="183"/>
      <c r="F72" s="183"/>
      <c r="G72" s="157"/>
      <c r="H72" s="157"/>
      <c r="I72" s="157"/>
      <c r="K72" s="70" t="n">
        <v>91675</v>
      </c>
      <c r="L72" s="71" t="n">
        <v>423441</v>
      </c>
      <c r="M72" s="72" t="n">
        <v>395390</v>
      </c>
      <c r="N72" s="71" t="n">
        <v>2188307</v>
      </c>
      <c r="O72" s="71" t="n">
        <v>13497.95</v>
      </c>
      <c r="P72" s="71" t="n">
        <v>4569</v>
      </c>
      <c r="Q72" s="71" t="n">
        <v>2280</v>
      </c>
      <c r="R72" s="71" t="n">
        <v>899.046644562726</v>
      </c>
      <c r="S72" s="71" t="n">
        <v>448.637852834978</v>
      </c>
      <c r="T72" s="132"/>
      <c r="U72" s="71" t="n">
        <v>0.491</v>
      </c>
      <c r="V72" s="73" t="n">
        <v>0.522162906701036</v>
      </c>
      <c r="W72" s="71" t="n">
        <v>2.254</v>
      </c>
      <c r="AZ72" s="5" t="n">
        <v>91675000</v>
      </c>
      <c r="BA72" s="5" t="n">
        <v>395390000</v>
      </c>
    </row>
    <row r="73" customFormat="false" ht="12.75" hidden="false" customHeight="false" outlineLevel="0" collapsed="false">
      <c r="A73" s="177" t="s">
        <v>97</v>
      </c>
      <c r="B73" s="178" t="n">
        <v>447195998</v>
      </c>
      <c r="C73" s="178" t="n">
        <v>2569.62571635893</v>
      </c>
      <c r="D73" s="183"/>
      <c r="E73" s="183"/>
      <c r="F73" s="183"/>
      <c r="G73" s="157"/>
      <c r="H73" s="157"/>
      <c r="I73" s="157"/>
      <c r="K73" s="70" t="n">
        <v>106</v>
      </c>
      <c r="L73" s="71" t="n">
        <v>1243</v>
      </c>
      <c r="M73" s="72" t="n">
        <v>247960</v>
      </c>
      <c r="N73" s="71" t="n">
        <v>892608</v>
      </c>
      <c r="O73" s="71" t="n">
        <v>6511.35</v>
      </c>
      <c r="P73" s="71" t="n">
        <v>1544</v>
      </c>
      <c r="Q73" s="71" t="n">
        <v>1306</v>
      </c>
      <c r="R73" s="71" t="n">
        <v>349.972437403894</v>
      </c>
      <c r="S73" s="71" t="n">
        <v>296.02590884034</v>
      </c>
      <c r="T73" s="132"/>
      <c r="U73" s="71" t="n">
        <v>0.299</v>
      </c>
      <c r="V73" s="73" t="n">
        <v>0.248537550410538</v>
      </c>
      <c r="W73" s="71" t="n">
        <v>4.248</v>
      </c>
      <c r="AZ73" s="5" t="n">
        <v>106000</v>
      </c>
      <c r="BA73" s="5" t="n">
        <v>247960000</v>
      </c>
    </row>
    <row r="74" customFormat="false" ht="12.75" hidden="false" customHeight="false" outlineLevel="0" collapsed="false">
      <c r="A74" s="179" t="s">
        <v>98</v>
      </c>
      <c r="B74" s="180" t="n">
        <v>3049073997</v>
      </c>
      <c r="C74" s="180" t="n">
        <v>783.8655073679</v>
      </c>
      <c r="D74" s="184"/>
      <c r="E74" s="184"/>
      <c r="F74" s="184"/>
      <c r="G74" s="184"/>
      <c r="H74" s="184"/>
      <c r="I74" s="185"/>
      <c r="K74" s="70" t="n">
        <v>211057</v>
      </c>
      <c r="L74" s="71" t="n">
        <v>768619</v>
      </c>
      <c r="M74" s="72" t="n">
        <v>1327016</v>
      </c>
      <c r="N74" s="71" t="n">
        <v>4568868</v>
      </c>
      <c r="O74" s="71" t="n">
        <v>29518.135</v>
      </c>
      <c r="P74" s="71" t="n">
        <v>23184</v>
      </c>
      <c r="Q74" s="71" t="n">
        <v>7676</v>
      </c>
      <c r="R74" s="71" t="n">
        <v>1127.19740044475</v>
      </c>
      <c r="S74" s="71" t="n">
        <v>373.204246282519</v>
      </c>
      <c r="T74" s="132"/>
      <c r="U74" s="71" t="n">
        <v>1.893</v>
      </c>
      <c r="V74" s="73" t="n">
        <v>0.450199792627573</v>
      </c>
      <c r="W74" s="71" t="n">
        <v>9.835</v>
      </c>
      <c r="AZ74" s="5" t="n">
        <v>211057000</v>
      </c>
      <c r="BA74" s="5" t="n">
        <v>1327016000</v>
      </c>
    </row>
    <row r="75" customFormat="false" ht="12.75" hidden="false" customHeight="false" outlineLevel="0" collapsed="false">
      <c r="A75" s="179"/>
      <c r="B75" s="180"/>
      <c r="C75" s="180"/>
      <c r="D75" s="184"/>
      <c r="E75" s="184"/>
      <c r="F75" s="184"/>
      <c r="G75" s="184"/>
      <c r="H75" s="184"/>
      <c r="I75" s="185"/>
      <c r="K75" s="70"/>
      <c r="L75" s="71"/>
      <c r="M75" s="72"/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115"/>
      <c r="U75" s="71" t="n">
        <v>0</v>
      </c>
      <c r="V75" s="73" t="n">
        <v>0</v>
      </c>
      <c r="W75" s="71" t="n">
        <v>0</v>
      </c>
      <c r="AZ75" s="5" t="n">
        <v>0</v>
      </c>
      <c r="BA75" s="5" t="n">
        <v>0</v>
      </c>
    </row>
    <row r="76" customFormat="false" ht="15.75" hidden="false" customHeight="false" outlineLevel="0" collapsed="false">
      <c r="A76" s="186" t="s">
        <v>99</v>
      </c>
      <c r="B76" s="187" t="n">
        <v>5701207478</v>
      </c>
      <c r="C76" s="187" t="n">
        <v>5101.91111745517</v>
      </c>
      <c r="D76" s="183"/>
      <c r="E76" s="183"/>
      <c r="F76" s="183"/>
      <c r="G76" s="183"/>
      <c r="H76" s="183"/>
      <c r="I76" s="188"/>
      <c r="K76" s="70" t="n">
        <v>806028</v>
      </c>
      <c r="L76" s="71" t="n">
        <v>3275611</v>
      </c>
      <c r="M76" s="72" t="n">
        <v>3132400</v>
      </c>
      <c r="N76" s="71" t="n">
        <v>15385464</v>
      </c>
      <c r="O76" s="71" t="n">
        <v>47367.8351</v>
      </c>
      <c r="P76" s="71" t="n">
        <v>60425</v>
      </c>
      <c r="Q76" s="71" t="n">
        <v>30591</v>
      </c>
      <c r="R76" s="71" t="n">
        <v>483.996403600344</v>
      </c>
      <c r="S76" s="71" t="n">
        <v>245.02993765061</v>
      </c>
      <c r="T76" s="139"/>
      <c r="U76" s="71" t="n">
        <v>8.28</v>
      </c>
      <c r="V76" s="73" t="n">
        <v>0.233022733797677</v>
      </c>
      <c r="W76" s="71" t="n">
        <v>61.292</v>
      </c>
      <c r="AZ76" s="5" t="n">
        <v>806028000</v>
      </c>
      <c r="BA76" s="5" t="n">
        <v>3132400000</v>
      </c>
    </row>
    <row r="77" customFormat="false" ht="12.75" hidden="false" customHeight="false" outlineLevel="0" collapsed="false">
      <c r="B77" s="189"/>
      <c r="C77" s="190"/>
      <c r="D77" s="188"/>
      <c r="E77" s="188"/>
      <c r="F77" s="188"/>
      <c r="G77" s="188"/>
      <c r="H77" s="188"/>
      <c r="I77" s="188"/>
    </row>
    <row r="78" customFormat="false" ht="12.75" hidden="false" customHeight="false" outlineLevel="0" collapsed="false">
      <c r="B78" s="189"/>
      <c r="C78" s="190"/>
      <c r="D78" s="188"/>
      <c r="E78" s="188"/>
      <c r="F78" s="188"/>
      <c r="G78" s="188"/>
      <c r="H78" s="188"/>
      <c r="I78" s="188"/>
    </row>
    <row r="79" customFormat="false" ht="13.5" hidden="false" customHeight="false" outlineLevel="0" collapsed="false">
      <c r="B79" s="189"/>
      <c r="C79" s="190"/>
      <c r="D79" s="184"/>
      <c r="E79" s="184"/>
      <c r="F79" s="184"/>
      <c r="G79" s="184"/>
      <c r="H79" s="184"/>
      <c r="I79" s="188"/>
    </row>
    <row r="80" customFormat="false" ht="27" hidden="false" customHeight="false" outlineLevel="0" collapsed="false">
      <c r="A80" s="6" t="s">
        <v>0</v>
      </c>
      <c r="B80" s="166"/>
      <c r="C80" s="166"/>
      <c r="G80" s="157"/>
      <c r="H80" s="157"/>
      <c r="I80" s="157"/>
      <c r="K80" s="9" t="s">
        <v>104</v>
      </c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AD80" s="160"/>
      <c r="AE80" s="161"/>
      <c r="AI80" s="160"/>
      <c r="AJ80" s="160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</row>
    <row r="81" customFormat="false" ht="25.5" hidden="false" customHeight="true" outlineLevel="0" collapsed="false">
      <c r="A81" s="42" t="s">
        <v>7</v>
      </c>
      <c r="B81" s="167" t="s">
        <v>8</v>
      </c>
      <c r="C81" s="167"/>
      <c r="D81" s="191"/>
      <c r="E81" s="191"/>
      <c r="F81" s="192"/>
      <c r="G81" s="157"/>
      <c r="H81" s="157"/>
      <c r="I81" s="157"/>
      <c r="K81" s="19" t="s">
        <v>12</v>
      </c>
      <c r="L81" s="19"/>
      <c r="M81" s="20" t="s">
        <v>12</v>
      </c>
      <c r="N81" s="20"/>
      <c r="O81" s="21" t="s">
        <v>13</v>
      </c>
      <c r="P81" s="21" t="s">
        <v>14</v>
      </c>
      <c r="Q81" s="21"/>
      <c r="R81" s="21" t="s">
        <v>14</v>
      </c>
      <c r="S81" s="21"/>
      <c r="T81" s="20" t="s">
        <v>15</v>
      </c>
      <c r="U81" s="20" t="s">
        <v>15</v>
      </c>
      <c r="V81" s="20" t="s">
        <v>16</v>
      </c>
      <c r="W81" s="22" t="s">
        <v>17</v>
      </c>
      <c r="AI81" s="160"/>
      <c r="AJ81" s="160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</row>
    <row r="82" customFormat="false" ht="25.5" hidden="false" customHeight="false" outlineLevel="0" collapsed="false">
      <c r="A82" s="168"/>
      <c r="B82" s="167" t="s">
        <v>23</v>
      </c>
      <c r="C82" s="169" t="s">
        <v>24</v>
      </c>
      <c r="D82" s="183"/>
      <c r="E82" s="183"/>
      <c r="F82" s="188"/>
      <c r="G82" s="157"/>
      <c r="H82" s="157"/>
      <c r="I82" s="157"/>
      <c r="K82" s="37" t="s">
        <v>29</v>
      </c>
      <c r="L82" s="37" t="s">
        <v>30</v>
      </c>
      <c r="M82" s="31" t="s">
        <v>31</v>
      </c>
      <c r="N82" s="31" t="s">
        <v>32</v>
      </c>
      <c r="O82" s="31" t="s">
        <v>33</v>
      </c>
      <c r="P82" s="31" t="s">
        <v>34</v>
      </c>
      <c r="Q82" s="31" t="s">
        <v>35</v>
      </c>
      <c r="R82" s="31" t="s">
        <v>34</v>
      </c>
      <c r="S82" s="31" t="s">
        <v>35</v>
      </c>
      <c r="T82" s="31" t="s">
        <v>36</v>
      </c>
      <c r="U82" s="31" t="s">
        <v>37</v>
      </c>
      <c r="V82" s="31" t="s">
        <v>38</v>
      </c>
      <c r="W82" s="38"/>
      <c r="AI82" s="160"/>
      <c r="AJ82" s="160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</row>
    <row r="83" customFormat="false" ht="13.5" hidden="false" customHeight="false" outlineLevel="0" collapsed="false">
      <c r="A83" s="170"/>
      <c r="B83" s="171"/>
      <c r="C83" s="172" t="s">
        <v>56</v>
      </c>
      <c r="D83" s="183"/>
      <c r="E83" s="183"/>
      <c r="F83" s="183"/>
      <c r="G83" s="157"/>
      <c r="H83" s="157"/>
      <c r="I83" s="157"/>
      <c r="K83" s="50" t="s">
        <v>57</v>
      </c>
      <c r="L83" s="51" t="s">
        <v>59</v>
      </c>
      <c r="M83" s="52" t="s">
        <v>57</v>
      </c>
      <c r="N83" s="51" t="s">
        <v>59</v>
      </c>
      <c r="O83" s="51" t="s">
        <v>60</v>
      </c>
      <c r="P83" s="51" t="s">
        <v>61</v>
      </c>
      <c r="Q83" s="51" t="s">
        <v>62</v>
      </c>
      <c r="R83" s="51" t="s">
        <v>63</v>
      </c>
      <c r="S83" s="51" t="s">
        <v>64</v>
      </c>
      <c r="T83" s="51" t="s">
        <v>65</v>
      </c>
      <c r="U83" s="51" t="s">
        <v>65</v>
      </c>
      <c r="V83" s="51" t="s">
        <v>66</v>
      </c>
      <c r="W83" s="51" t="s">
        <v>65</v>
      </c>
      <c r="AK83" s="173"/>
      <c r="AL83" s="173"/>
      <c r="AM83" s="173"/>
      <c r="AN83" s="173"/>
      <c r="AO83" s="173"/>
      <c r="AP83" s="173"/>
      <c r="AQ83" s="173"/>
      <c r="AR83" s="173"/>
      <c r="AS83" s="173"/>
      <c r="AT83" s="173"/>
    </row>
    <row r="84" customFormat="false" ht="12.75" hidden="false" customHeight="false" outlineLevel="0" collapsed="false">
      <c r="A84" s="174" t="s">
        <v>75</v>
      </c>
      <c r="B84" s="175" t="n">
        <v>28878384</v>
      </c>
      <c r="C84" s="176" t="n">
        <v>19733</v>
      </c>
      <c r="D84" s="183"/>
      <c r="E84" s="183"/>
      <c r="F84" s="183"/>
      <c r="G84" s="157"/>
      <c r="H84" s="157"/>
      <c r="I84" s="157"/>
      <c r="K84" s="70" t="n">
        <v>46209</v>
      </c>
      <c r="L84" s="71" t="n">
        <v>176563</v>
      </c>
      <c r="M84" s="72" t="n">
        <v>70493</v>
      </c>
      <c r="N84" s="71" t="n">
        <v>462280</v>
      </c>
      <c r="O84" s="71" t="n">
        <v>414.4879</v>
      </c>
      <c r="P84" s="71" t="n">
        <v>1000</v>
      </c>
      <c r="Q84" s="71" t="n">
        <v>626</v>
      </c>
      <c r="R84" s="71" t="n">
        <v>105.325854495492</v>
      </c>
      <c r="S84" s="71" t="n">
        <v>65.9339849141779</v>
      </c>
      <c r="T84" s="71"/>
      <c r="U84" s="71" t="n">
        <v>0.181</v>
      </c>
      <c r="V84" s="73" t="n">
        <v>0.0591803857980724</v>
      </c>
      <c r="W84" s="71" t="n">
        <v>3.668</v>
      </c>
      <c r="AL84" s="0"/>
    </row>
    <row r="85" customFormat="false" ht="12.75" hidden="false" customHeight="false" outlineLevel="0" collapsed="false">
      <c r="A85" s="177" t="s">
        <v>76</v>
      </c>
      <c r="B85" s="178" t="n">
        <v>267744617</v>
      </c>
      <c r="C85" s="178" t="n">
        <v>27475.5589101722</v>
      </c>
      <c r="D85" s="183"/>
      <c r="E85" s="183"/>
      <c r="F85" s="183"/>
      <c r="G85" s="157"/>
      <c r="H85" s="157"/>
      <c r="I85" s="157"/>
      <c r="K85" s="70" t="n">
        <v>76928</v>
      </c>
      <c r="L85" s="71" t="n">
        <v>293669</v>
      </c>
      <c r="M85" s="72" t="n">
        <v>427223</v>
      </c>
      <c r="N85" s="71" t="n">
        <v>1815396</v>
      </c>
      <c r="O85" s="71" t="n">
        <v>1070.329</v>
      </c>
      <c r="P85" s="71" t="n">
        <v>7742</v>
      </c>
      <c r="Q85" s="71" t="n">
        <v>8088</v>
      </c>
      <c r="R85" s="71" t="n">
        <v>844.1992270921</v>
      </c>
      <c r="S85" s="71" t="n">
        <v>881.927583146591</v>
      </c>
      <c r="T85" s="72"/>
      <c r="U85" s="71" t="n">
        <v>1.673</v>
      </c>
      <c r="V85" s="73" t="n">
        <v>0.425179490473099</v>
      </c>
      <c r="W85" s="71" t="n">
        <v>4.021</v>
      </c>
      <c r="AL85" s="0"/>
    </row>
    <row r="86" customFormat="false" ht="12.75" hidden="false" customHeight="false" outlineLevel="0" collapsed="false">
      <c r="A86" s="177" t="s">
        <v>77</v>
      </c>
      <c r="B86" s="178" t="n">
        <v>125155324</v>
      </c>
      <c r="C86" s="178" t="n">
        <v>40955</v>
      </c>
      <c r="D86" s="183"/>
      <c r="E86" s="183"/>
      <c r="F86" s="183"/>
      <c r="G86" s="157"/>
      <c r="H86" s="157"/>
      <c r="I86" s="157"/>
      <c r="K86" s="70" t="n">
        <v>752</v>
      </c>
      <c r="L86" s="71" t="n">
        <v>2111</v>
      </c>
      <c r="M86" s="72" t="n">
        <v>18568</v>
      </c>
      <c r="N86" s="71" t="n">
        <v>45859</v>
      </c>
      <c r="O86" s="71" t="n">
        <v>123.0743</v>
      </c>
      <c r="P86" s="71" t="n">
        <v>1422</v>
      </c>
      <c r="Q86" s="71" t="n">
        <v>1011</v>
      </c>
      <c r="R86" s="71" t="n">
        <v>3878.3792629443</v>
      </c>
      <c r="S86" s="71" t="n">
        <v>2757.41310466715</v>
      </c>
      <c r="T86" s="72"/>
      <c r="U86" s="71" t="n">
        <v>0.357</v>
      </c>
      <c r="V86" s="73" t="n">
        <v>0.154764242543257</v>
      </c>
      <c r="W86" s="71" t="n">
        <v>0.264</v>
      </c>
      <c r="AL86" s="0"/>
    </row>
    <row r="87" customFormat="false" ht="12.75" hidden="false" customHeight="false" outlineLevel="0" collapsed="false">
      <c r="A87" s="177" t="s">
        <v>78</v>
      </c>
      <c r="B87" s="178" t="n">
        <v>21666676</v>
      </c>
      <c r="C87" s="178" t="n">
        <v>20114.5625836654</v>
      </c>
      <c r="D87" s="183"/>
      <c r="E87" s="183"/>
      <c r="F87" s="183"/>
      <c r="G87" s="157"/>
      <c r="H87" s="157"/>
      <c r="I87" s="157"/>
      <c r="K87" s="70" t="n">
        <v>26209</v>
      </c>
      <c r="L87" s="71" t="n">
        <v>143026</v>
      </c>
      <c r="M87" s="72" t="n">
        <v>37832</v>
      </c>
      <c r="N87" s="71" t="n">
        <v>536085</v>
      </c>
      <c r="O87" s="71" t="n">
        <v>248.8266</v>
      </c>
      <c r="P87" s="71" t="n">
        <v>874</v>
      </c>
      <c r="Q87" s="71" t="n">
        <v>588</v>
      </c>
      <c r="R87" s="71" t="n">
        <v>104.360252547035</v>
      </c>
      <c r="S87" s="71" t="n">
        <v>70.2103300888519</v>
      </c>
      <c r="T87" s="72"/>
      <c r="U87" s="71" t="n">
        <v>0.076</v>
      </c>
      <c r="V87" s="73" t="n">
        <v>0.237750804911284</v>
      </c>
      <c r="W87" s="71" t="n">
        <v>3.472</v>
      </c>
      <c r="AL87" s="0"/>
    </row>
    <row r="88" customFormat="false" ht="12.75" hidden="false" customHeight="false" outlineLevel="0" collapsed="false">
      <c r="A88" s="177" t="s">
        <v>79</v>
      </c>
      <c r="B88" s="178" t="n">
        <v>446936461</v>
      </c>
      <c r="C88" s="178" t="n">
        <v>20734.3245570985</v>
      </c>
      <c r="D88" s="183"/>
      <c r="E88" s="183"/>
      <c r="F88" s="183"/>
      <c r="G88" s="157"/>
      <c r="H88" s="157"/>
      <c r="I88" s="157"/>
      <c r="K88" s="70" t="n">
        <v>151674</v>
      </c>
      <c r="L88" s="71" t="n">
        <v>311535</v>
      </c>
      <c r="M88" s="72" t="n">
        <v>263870</v>
      </c>
      <c r="N88" s="71" t="n">
        <v>885691</v>
      </c>
      <c r="O88" s="71" t="n">
        <v>862.3592</v>
      </c>
      <c r="P88" s="71" t="n">
        <v>5754</v>
      </c>
      <c r="Q88" s="71" t="n">
        <v>3479</v>
      </c>
      <c r="R88" s="71" t="n">
        <v>1560.73395182231</v>
      </c>
      <c r="S88" s="71" t="n">
        <v>943.65544289013</v>
      </c>
      <c r="T88" s="72"/>
      <c r="U88" s="71" t="n">
        <v>0.992</v>
      </c>
      <c r="V88" s="73" t="n">
        <v>0.307315404693648</v>
      </c>
      <c r="W88" s="71" t="n">
        <v>1.798</v>
      </c>
      <c r="AL88" s="0"/>
    </row>
    <row r="89" customFormat="false" ht="12.75" hidden="false" customHeight="false" outlineLevel="0" collapsed="false">
      <c r="A89" s="177" t="s">
        <v>80</v>
      </c>
      <c r="B89" s="178" t="n">
        <v>129773163</v>
      </c>
      <c r="C89" s="178" t="n">
        <v>2768.2779658688</v>
      </c>
      <c r="D89" s="184"/>
      <c r="E89" s="184"/>
      <c r="F89" s="184"/>
      <c r="G89" s="157"/>
      <c r="H89" s="157"/>
      <c r="I89" s="157"/>
      <c r="K89" s="70" t="n">
        <v>54017</v>
      </c>
      <c r="L89" s="71" t="n">
        <v>174927</v>
      </c>
      <c r="M89" s="72" t="n">
        <v>123543</v>
      </c>
      <c r="N89" s="71" t="n">
        <v>470227</v>
      </c>
      <c r="O89" s="71" t="n">
        <v>147.7981</v>
      </c>
      <c r="P89" s="71" t="n">
        <v>4109</v>
      </c>
      <c r="Q89" s="71" t="n">
        <v>632</v>
      </c>
      <c r="R89" s="71" t="n">
        <v>3556.37490371217</v>
      </c>
      <c r="S89" s="71" t="n">
        <v>547.001445399389</v>
      </c>
      <c r="T89" s="103"/>
      <c r="U89" s="71" t="n">
        <v>0.202</v>
      </c>
      <c r="V89" s="73" t="n">
        <v>0.428405992781658</v>
      </c>
      <c r="W89" s="71" t="n">
        <v>0.547</v>
      </c>
    </row>
    <row r="90" customFormat="false" ht="12.75" hidden="false" customHeight="false" outlineLevel="0" collapsed="false">
      <c r="A90" s="179" t="s">
        <v>81</v>
      </c>
      <c r="B90" s="180" t="n">
        <v>1020154625</v>
      </c>
      <c r="C90" s="180" t="n">
        <v>22657.3652793154</v>
      </c>
      <c r="D90" s="183"/>
      <c r="E90" s="183"/>
      <c r="F90" s="183"/>
      <c r="G90" s="157"/>
      <c r="H90" s="157"/>
      <c r="I90" s="157"/>
      <c r="K90" s="70" t="n">
        <v>355789</v>
      </c>
      <c r="L90" s="71" t="n">
        <v>1101831</v>
      </c>
      <c r="M90" s="72" t="n">
        <v>941529</v>
      </c>
      <c r="N90" s="71" t="n">
        <v>4215538</v>
      </c>
      <c r="O90" s="71" t="n">
        <v>2866.8751</v>
      </c>
      <c r="P90" s="71" t="n">
        <v>20901</v>
      </c>
      <c r="Q90" s="71" t="n">
        <v>14424</v>
      </c>
      <c r="R90" s="71" t="n">
        <v>648.117802457378</v>
      </c>
      <c r="S90" s="71" t="n">
        <v>447.27291434119</v>
      </c>
      <c r="T90" s="72"/>
      <c r="U90" s="71" t="n">
        <v>3.481</v>
      </c>
      <c r="V90" s="73" t="n">
        <v>0.252318359954661</v>
      </c>
      <c r="W90" s="71" t="n">
        <v>13.77</v>
      </c>
    </row>
    <row r="91" customFormat="false" ht="12.75" hidden="false" customHeight="false" outlineLevel="0" collapsed="false">
      <c r="A91" s="177"/>
      <c r="B91" s="178"/>
      <c r="C91" s="178"/>
      <c r="D91" s="183"/>
      <c r="E91" s="183"/>
      <c r="F91" s="183"/>
      <c r="G91" s="157"/>
      <c r="H91" s="157"/>
      <c r="I91" s="157"/>
      <c r="K91" s="70"/>
      <c r="L91" s="71"/>
      <c r="M91" s="72"/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  <c r="T91" s="72"/>
      <c r="U91" s="71" t="n">
        <v>0</v>
      </c>
      <c r="V91" s="73" t="n">
        <v>0</v>
      </c>
      <c r="W91" s="71" t="n">
        <v>0</v>
      </c>
    </row>
    <row r="92" customFormat="false" ht="12.75" hidden="false" customHeight="false" outlineLevel="0" collapsed="false">
      <c r="A92" s="177" t="s">
        <v>82</v>
      </c>
      <c r="B92" s="178" t="n">
        <v>66230645</v>
      </c>
      <c r="C92" s="178" t="n">
        <v>1091.99343180185</v>
      </c>
      <c r="D92" s="183"/>
      <c r="E92" s="183"/>
      <c r="F92" s="183"/>
      <c r="G92" s="157"/>
      <c r="H92" s="157"/>
      <c r="I92" s="157"/>
      <c r="K92" s="70"/>
      <c r="L92" s="71"/>
      <c r="M92" s="72"/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103"/>
      <c r="U92" s="71" t="n">
        <v>0</v>
      </c>
      <c r="V92" s="73" t="n">
        <v>0</v>
      </c>
      <c r="W92" s="71" t="n">
        <v>0</v>
      </c>
    </row>
    <row r="93" customFormat="false" ht="12.75" hidden="false" customHeight="false" outlineLevel="0" collapsed="false">
      <c r="A93" s="177" t="s">
        <v>83</v>
      </c>
      <c r="B93" s="178" t="n">
        <v>218661992</v>
      </c>
      <c r="C93" s="178" t="n">
        <v>1793.49460455844</v>
      </c>
      <c r="D93" s="184"/>
      <c r="E93" s="184"/>
      <c r="F93" s="184"/>
      <c r="G93" s="157"/>
      <c r="H93" s="157"/>
      <c r="I93" s="157"/>
      <c r="K93" s="70"/>
      <c r="L93" s="71"/>
      <c r="M93" s="72"/>
      <c r="N93" s="71" t="n"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71" t="n">
        <v>0</v>
      </c>
      <c r="T93" s="103"/>
      <c r="U93" s="71" t="n">
        <v>0</v>
      </c>
      <c r="V93" s="73" t="n">
        <v>0</v>
      </c>
      <c r="W93" s="71" t="n">
        <v>0</v>
      </c>
    </row>
    <row r="94" customFormat="false" ht="12.75" hidden="false" customHeight="false" outlineLevel="0" collapsed="false">
      <c r="A94" s="179" t="s">
        <v>84</v>
      </c>
      <c r="B94" s="180" t="n">
        <v>284892637</v>
      </c>
      <c r="C94" s="180" t="n">
        <v>1630.41255502156</v>
      </c>
      <c r="D94" s="184"/>
      <c r="E94" s="184"/>
      <c r="F94" s="184"/>
      <c r="G94" s="157"/>
      <c r="H94" s="157"/>
      <c r="I94" s="157"/>
      <c r="K94" s="70" t="n">
        <v>135176</v>
      </c>
      <c r="L94" s="71" t="n">
        <v>836064</v>
      </c>
      <c r="M94" s="72" t="n">
        <v>226978</v>
      </c>
      <c r="N94" s="71" t="n">
        <v>2177629</v>
      </c>
      <c r="O94" s="71" t="n">
        <v>759.7153</v>
      </c>
      <c r="P94" s="71" t="n">
        <v>6019</v>
      </c>
      <c r="Q94" s="71" t="n">
        <v>1822</v>
      </c>
      <c r="R94" s="71" t="n">
        <v>276.541862161869</v>
      </c>
      <c r="S94" s="71" t="n">
        <v>83.7114591890556</v>
      </c>
      <c r="T94" s="72"/>
      <c r="U94" s="71" t="n">
        <v>0.624</v>
      </c>
      <c r="V94" s="73" t="n">
        <v>0.040094343090175</v>
      </c>
      <c r="W94" s="71" t="n">
        <v>8.522</v>
      </c>
    </row>
    <row r="95" customFormat="false" ht="12.75" hidden="false" customHeight="false" outlineLevel="0" collapsed="false">
      <c r="A95" s="181"/>
      <c r="B95" s="180"/>
      <c r="C95" s="180"/>
      <c r="D95" s="183"/>
      <c r="E95" s="183"/>
      <c r="F95" s="183"/>
      <c r="G95" s="157"/>
      <c r="H95" s="157"/>
      <c r="I95" s="157"/>
      <c r="K95" s="70"/>
      <c r="L95" s="71"/>
      <c r="M95" s="72"/>
      <c r="N95" s="71" t="n">
        <v>0</v>
      </c>
      <c r="O95" s="71" t="n">
        <v>0</v>
      </c>
      <c r="P95" s="71" t="n">
        <v>0</v>
      </c>
      <c r="Q95" s="71" t="n">
        <v>0</v>
      </c>
      <c r="R95" s="71" t="n">
        <v>0</v>
      </c>
      <c r="S95" s="71" t="n">
        <v>0</v>
      </c>
      <c r="T95" s="72"/>
      <c r="U95" s="71" t="n">
        <v>0</v>
      </c>
      <c r="V95" s="73" t="n">
        <v>0</v>
      </c>
      <c r="W95" s="71" t="n">
        <v>0</v>
      </c>
    </row>
    <row r="96" customFormat="false" ht="12.75" hidden="false" customHeight="false" outlineLevel="0" collapsed="false">
      <c r="A96" s="177" t="s">
        <v>85</v>
      </c>
      <c r="B96" s="178" t="n">
        <v>158831043</v>
      </c>
      <c r="C96" s="178" t="n">
        <v>1041.21638214567</v>
      </c>
      <c r="D96" s="183"/>
      <c r="E96" s="183"/>
      <c r="F96" s="183"/>
      <c r="G96" s="157"/>
      <c r="H96" s="157"/>
      <c r="I96" s="157"/>
      <c r="K96" s="70" t="n">
        <v>15741</v>
      </c>
      <c r="L96" s="71" t="n">
        <v>100033</v>
      </c>
      <c r="M96" s="72" t="n">
        <v>35944</v>
      </c>
      <c r="N96" s="71" t="n">
        <v>279560</v>
      </c>
      <c r="O96" s="71" t="n">
        <v>711.9172</v>
      </c>
      <c r="P96" s="71" t="n">
        <v>645</v>
      </c>
      <c r="Q96" s="71" t="n">
        <v>333</v>
      </c>
      <c r="R96" s="71" t="n">
        <v>112.343913807659</v>
      </c>
      <c r="S96" s="71" t="n">
        <v>58.000811314652</v>
      </c>
      <c r="T96" s="72"/>
      <c r="U96" s="71" t="n">
        <v>0.098</v>
      </c>
      <c r="V96" s="73" t="n">
        <v>0.0968089277356918</v>
      </c>
      <c r="W96" s="71" t="n">
        <v>0.545</v>
      </c>
    </row>
    <row r="97" customFormat="false" ht="12.75" hidden="false" customHeight="false" outlineLevel="0" collapsed="false">
      <c r="A97" s="177" t="s">
        <v>86</v>
      </c>
      <c r="B97" s="178" t="n">
        <v>153639958</v>
      </c>
      <c r="C97" s="178" t="n">
        <v>3146.49959254896</v>
      </c>
      <c r="D97" s="184"/>
      <c r="E97" s="184"/>
      <c r="F97" s="184"/>
      <c r="G97" s="157"/>
      <c r="H97" s="157"/>
      <c r="I97" s="157"/>
      <c r="K97" s="70" t="n">
        <v>55675</v>
      </c>
      <c r="L97" s="71" t="n">
        <v>306361</v>
      </c>
      <c r="M97" s="72" t="n">
        <v>80740</v>
      </c>
      <c r="N97" s="71" t="n">
        <v>665831</v>
      </c>
      <c r="O97" s="71" t="n">
        <v>355.3684</v>
      </c>
      <c r="P97" s="71" t="n">
        <v>2619</v>
      </c>
      <c r="Q97" s="71" t="n">
        <v>1138</v>
      </c>
      <c r="R97" s="71" t="n">
        <v>443.072837858688</v>
      </c>
      <c r="S97" s="71" t="n">
        <v>192.522676396788</v>
      </c>
      <c r="T97" s="103"/>
      <c r="U97" s="71" t="n">
        <v>0.359</v>
      </c>
      <c r="V97" s="73" t="n">
        <v>0.181081957140189</v>
      </c>
      <c r="W97" s="71" t="n">
        <v>1.182</v>
      </c>
    </row>
    <row r="98" customFormat="false" ht="12.75" hidden="false" customHeight="false" outlineLevel="0" collapsed="false">
      <c r="A98" s="116" t="s">
        <v>87</v>
      </c>
      <c r="B98" s="180" t="n">
        <v>312471001</v>
      </c>
      <c r="C98" s="180" t="n">
        <v>2067.95346800924</v>
      </c>
      <c r="D98" s="183"/>
      <c r="E98" s="183"/>
      <c r="F98" s="183"/>
      <c r="G98" s="157"/>
      <c r="H98" s="157"/>
      <c r="I98" s="157"/>
      <c r="K98" s="70" t="n">
        <v>71416</v>
      </c>
      <c r="L98" s="71" t="n">
        <v>406394</v>
      </c>
      <c r="M98" s="72" t="n">
        <v>116684</v>
      </c>
      <c r="N98" s="71" t="n">
        <v>945391</v>
      </c>
      <c r="O98" s="71" t="n">
        <v>1067.2856</v>
      </c>
      <c r="P98" s="71" t="n">
        <v>3264</v>
      </c>
      <c r="Q98" s="71" t="n">
        <v>1471</v>
      </c>
      <c r="R98" s="71" t="n">
        <v>280.116588231447</v>
      </c>
      <c r="S98" s="71" t="n">
        <v>126.241268777101</v>
      </c>
      <c r="T98" s="72"/>
      <c r="U98" s="71" t="n">
        <v>0.457</v>
      </c>
      <c r="V98" s="73" t="n">
        <v>0.139559078982837</v>
      </c>
      <c r="W98" s="71" t="n">
        <v>1.727</v>
      </c>
    </row>
    <row r="99" customFormat="false" ht="12.75" hidden="false" customHeight="false" outlineLevel="0" collapsed="false">
      <c r="A99" s="182"/>
      <c r="B99" s="178"/>
      <c r="C99" s="178"/>
      <c r="D99" s="183"/>
      <c r="E99" s="183"/>
      <c r="F99" s="183"/>
      <c r="G99" s="157"/>
      <c r="H99" s="157"/>
      <c r="I99" s="157"/>
      <c r="K99" s="70"/>
      <c r="L99" s="71"/>
      <c r="M99" s="72"/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72"/>
      <c r="U99" s="71" t="n">
        <v>0</v>
      </c>
      <c r="V99" s="73" t="n">
        <v>0</v>
      </c>
      <c r="W99" s="71" t="n">
        <v>0</v>
      </c>
    </row>
    <row r="100" customFormat="false" ht="12.75" hidden="false" customHeight="false" outlineLevel="0" collapsed="false">
      <c r="A100" s="177" t="s">
        <v>88</v>
      </c>
      <c r="B100" s="178" t="n">
        <v>144540797</v>
      </c>
      <c r="C100" s="178" t="n">
        <v>228.136585988029</v>
      </c>
      <c r="D100" s="183"/>
      <c r="E100" s="183"/>
      <c r="F100" s="183"/>
      <c r="G100" s="157"/>
      <c r="H100" s="157"/>
      <c r="I100" s="157"/>
      <c r="K100" s="70" t="n">
        <v>4596</v>
      </c>
      <c r="L100" s="71" t="n">
        <v>34101</v>
      </c>
      <c r="M100" s="72" t="n">
        <v>46307</v>
      </c>
      <c r="N100" s="71" t="n">
        <v>468843</v>
      </c>
      <c r="O100" s="71" t="n">
        <v>2786.035</v>
      </c>
      <c r="P100" s="71" t="n">
        <v>230</v>
      </c>
      <c r="Q100" s="71" t="n">
        <v>535</v>
      </c>
      <c r="R100" s="71" t="n">
        <v>39.4407642591224</v>
      </c>
      <c r="S100" s="71" t="n">
        <v>91.7426472983934</v>
      </c>
      <c r="T100" s="103"/>
      <c r="U100" s="71" t="n">
        <v>0.153</v>
      </c>
      <c r="V100" s="73" t="n">
        <v>0.407422923315151</v>
      </c>
      <c r="W100" s="71" t="n">
        <v>2.633</v>
      </c>
    </row>
    <row r="101" customFormat="false" ht="12.75" hidden="false" customHeight="false" outlineLevel="0" collapsed="false">
      <c r="A101" s="177" t="s">
        <v>89</v>
      </c>
      <c r="B101" s="178" t="n">
        <v>138170960</v>
      </c>
      <c r="C101" s="178" t="n">
        <v>1410.92516989822</v>
      </c>
      <c r="D101" s="184"/>
      <c r="E101" s="184"/>
      <c r="F101" s="184"/>
      <c r="G101" s="157"/>
      <c r="H101" s="157"/>
      <c r="I101" s="157"/>
      <c r="K101" s="70" t="n">
        <v>3349</v>
      </c>
      <c r="L101" s="71" t="n">
        <v>27338</v>
      </c>
      <c r="M101" s="72" t="n">
        <v>51676</v>
      </c>
      <c r="N101" s="71" t="n">
        <v>424161</v>
      </c>
      <c r="O101" s="71" t="n">
        <v>2398.404</v>
      </c>
      <c r="P101" s="71" t="n">
        <v>1816</v>
      </c>
      <c r="Q101" s="71" t="n">
        <v>1339</v>
      </c>
      <c r="R101" s="71" t="n">
        <v>268.621052464975</v>
      </c>
      <c r="S101" s="71" t="n">
        <v>198.063650468393</v>
      </c>
      <c r="T101" s="103"/>
      <c r="U101" s="71" t="n">
        <v>0.369</v>
      </c>
      <c r="V101" s="73" t="n">
        <v>0.424992822226558</v>
      </c>
      <c r="W101" s="71" t="n">
        <v>3.273</v>
      </c>
    </row>
    <row r="102" customFormat="false" ht="12.75" hidden="false" customHeight="false" outlineLevel="0" collapsed="false">
      <c r="A102" s="177" t="s">
        <v>90</v>
      </c>
      <c r="B102" s="178" t="n">
        <v>275014245</v>
      </c>
      <c r="C102" s="178" t="n">
        <v>461.591549175935</v>
      </c>
      <c r="D102" s="184"/>
      <c r="E102" s="184"/>
      <c r="F102" s="184"/>
      <c r="G102" s="157"/>
      <c r="H102" s="157"/>
      <c r="I102" s="157"/>
      <c r="K102" s="70" t="n">
        <v>71</v>
      </c>
      <c r="L102" s="71" t="n">
        <v>417</v>
      </c>
      <c r="M102" s="72" t="n">
        <v>173557</v>
      </c>
      <c r="N102" s="71" t="n">
        <v>961161</v>
      </c>
      <c r="O102" s="71" t="n">
        <v>4998.642</v>
      </c>
      <c r="P102" s="71" t="n">
        <v>551</v>
      </c>
      <c r="Q102" s="71" t="n">
        <v>1166</v>
      </c>
      <c r="R102" s="71" t="n">
        <v>48.6233674549947</v>
      </c>
      <c r="S102" s="71" t="n">
        <v>102.89445817155</v>
      </c>
      <c r="T102" s="72"/>
      <c r="U102" s="71" t="n">
        <v>0.362</v>
      </c>
      <c r="V102" s="73" t="n">
        <v>0.296391016590187</v>
      </c>
      <c r="W102" s="71" t="n">
        <v>6.272</v>
      </c>
    </row>
    <row r="103" customFormat="false" ht="12.75" hidden="false" customHeight="false" outlineLevel="0" collapsed="false">
      <c r="A103" s="179" t="s">
        <v>91</v>
      </c>
      <c r="B103" s="180" t="n">
        <v>557726002</v>
      </c>
      <c r="C103" s="180" t="n">
        <v>636.774413288867</v>
      </c>
      <c r="D103" s="183"/>
      <c r="E103" s="183"/>
      <c r="F103" s="183"/>
      <c r="G103" s="157"/>
      <c r="H103" s="157"/>
      <c r="I103" s="157"/>
      <c r="K103" s="70" t="n">
        <v>8016</v>
      </c>
      <c r="L103" s="71" t="n">
        <v>61856</v>
      </c>
      <c r="M103" s="72" t="n">
        <v>271540</v>
      </c>
      <c r="N103" s="71" t="n">
        <v>1854165</v>
      </c>
      <c r="O103" s="71" t="n">
        <v>10183.081</v>
      </c>
      <c r="P103" s="71" t="n">
        <v>2597</v>
      </c>
      <c r="Q103" s="71" t="n">
        <v>3040</v>
      </c>
      <c r="R103" s="71" t="n">
        <v>141.654942088383</v>
      </c>
      <c r="S103" s="71" t="n">
        <v>165.818646110391</v>
      </c>
      <c r="T103" s="72"/>
      <c r="U103" s="71" t="n">
        <v>0.884</v>
      </c>
      <c r="V103" s="73" t="n">
        <v>0.164566551695436</v>
      </c>
      <c r="W103" s="71" t="n">
        <v>12.178</v>
      </c>
    </row>
    <row r="104" customFormat="false" ht="12.75" hidden="false" customHeight="false" outlineLevel="0" collapsed="false">
      <c r="A104" s="179"/>
      <c r="B104" s="178"/>
      <c r="C104" s="178"/>
      <c r="D104" s="183"/>
      <c r="E104" s="183"/>
      <c r="F104" s="183"/>
      <c r="G104" s="157"/>
      <c r="H104" s="157"/>
      <c r="I104" s="157"/>
      <c r="K104" s="70"/>
      <c r="L104" s="71"/>
      <c r="M104" s="72"/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  <c r="T104" s="72"/>
      <c r="U104" s="71" t="n">
        <v>0</v>
      </c>
      <c r="V104" s="73" t="n">
        <v>0</v>
      </c>
      <c r="W104" s="71" t="n">
        <v>0</v>
      </c>
    </row>
    <row r="105" customFormat="false" ht="12.75" hidden="false" customHeight="false" outlineLevel="0" collapsed="false">
      <c r="A105" s="177" t="s">
        <v>92</v>
      </c>
      <c r="B105" s="178" t="n">
        <v>204734001</v>
      </c>
      <c r="C105" s="178" t="n">
        <v>2458.71266735892</v>
      </c>
      <c r="D105" s="184"/>
      <c r="E105" s="184"/>
      <c r="F105" s="184"/>
      <c r="G105" s="157"/>
      <c r="H105" s="157"/>
      <c r="I105" s="157"/>
      <c r="K105" s="70" t="n">
        <v>4542</v>
      </c>
      <c r="L105" s="71" t="n">
        <v>11020</v>
      </c>
      <c r="M105" s="72" t="n">
        <v>45505</v>
      </c>
      <c r="N105" s="71" t="n">
        <v>454198</v>
      </c>
      <c r="O105" s="71" t="n">
        <v>1041.251</v>
      </c>
      <c r="P105" s="71" t="n">
        <v>1685</v>
      </c>
      <c r="Q105" s="71" t="n">
        <v>789</v>
      </c>
      <c r="R105" s="71" t="n">
        <v>627.090378796083</v>
      </c>
      <c r="S105" s="71" t="n">
        <v>293.634604670688</v>
      </c>
      <c r="T105" s="103"/>
      <c r="U105" s="71" t="n">
        <v>0.204</v>
      </c>
      <c r="V105" s="73" t="n">
        <v>0.539418677914844</v>
      </c>
      <c r="W105" s="71" t="n">
        <v>1.586</v>
      </c>
    </row>
    <row r="106" customFormat="false" ht="12.75" hidden="false" customHeight="false" outlineLevel="0" collapsed="false">
      <c r="A106" s="177" t="s">
        <v>93</v>
      </c>
      <c r="B106" s="178" t="n">
        <v>272155215</v>
      </c>
      <c r="C106" s="178" t="n">
        <v>5192.07602445293</v>
      </c>
      <c r="D106" s="184"/>
      <c r="E106" s="184"/>
      <c r="F106" s="184"/>
      <c r="G106" s="157"/>
      <c r="H106" s="157"/>
      <c r="I106" s="157"/>
      <c r="K106" s="70" t="n">
        <v>21837</v>
      </c>
      <c r="L106" s="71" t="n">
        <v>112763</v>
      </c>
      <c r="M106" s="72" t="n">
        <v>207553</v>
      </c>
      <c r="N106" s="71" t="n">
        <v>1271629</v>
      </c>
      <c r="O106" s="71" t="n">
        <v>1921.458</v>
      </c>
      <c r="P106" s="71" t="n">
        <v>4033</v>
      </c>
      <c r="Q106" s="71" t="n">
        <v>1998</v>
      </c>
      <c r="R106" s="71" t="n">
        <v>229.257797067342</v>
      </c>
      <c r="S106" s="71" t="n">
        <v>113.57725726272</v>
      </c>
      <c r="T106" s="103"/>
      <c r="U106" s="71" t="n">
        <v>0.549</v>
      </c>
      <c r="V106" s="73" t="n">
        <v>0.260508880684192</v>
      </c>
      <c r="W106" s="71" t="n">
        <v>13.79</v>
      </c>
    </row>
    <row r="107" customFormat="false" ht="12.75" hidden="false" customHeight="false" outlineLevel="0" collapsed="false">
      <c r="A107" s="179" t="s">
        <v>94</v>
      </c>
      <c r="B107" s="180" t="n">
        <v>476889216</v>
      </c>
      <c r="C107" s="180" t="n">
        <v>4336.57668980899</v>
      </c>
      <c r="D107" s="183"/>
      <c r="E107" s="183"/>
      <c r="F107" s="183"/>
      <c r="G107" s="157"/>
      <c r="H107" s="157"/>
      <c r="I107" s="157"/>
      <c r="K107" s="70" t="n">
        <v>26379</v>
      </c>
      <c r="L107" s="71" t="n">
        <v>123783</v>
      </c>
      <c r="M107" s="72" t="n">
        <v>253058</v>
      </c>
      <c r="N107" s="71" t="n">
        <v>1725827</v>
      </c>
      <c r="O107" s="71" t="n">
        <v>2962.709</v>
      </c>
      <c r="P107" s="71" t="n">
        <v>5718</v>
      </c>
      <c r="Q107" s="71" t="n">
        <v>2787</v>
      </c>
      <c r="R107" s="71" t="n">
        <v>281.972642736076</v>
      </c>
      <c r="S107" s="71" t="n">
        <v>137.435773925401</v>
      </c>
      <c r="T107" s="115"/>
      <c r="U107" s="71" t="n">
        <v>0.753</v>
      </c>
      <c r="V107" s="73" t="n">
        <v>0.297465851007293</v>
      </c>
      <c r="W107" s="71" t="n">
        <v>15.376</v>
      </c>
    </row>
    <row r="108" customFormat="false" ht="12.75" hidden="false" customHeight="false" outlineLevel="0" collapsed="false">
      <c r="A108" s="179"/>
      <c r="B108" s="180"/>
      <c r="C108" s="180"/>
      <c r="D108" s="183"/>
      <c r="E108" s="183"/>
      <c r="F108" s="183"/>
      <c r="G108" s="157"/>
      <c r="H108" s="157"/>
      <c r="I108" s="157"/>
      <c r="K108" s="70"/>
      <c r="L108" s="71"/>
      <c r="M108" s="72"/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132"/>
      <c r="U108" s="71" t="n">
        <v>0</v>
      </c>
      <c r="V108" s="73" t="n">
        <v>0</v>
      </c>
      <c r="W108" s="71" t="n">
        <v>0</v>
      </c>
    </row>
    <row r="109" customFormat="false" ht="12.75" hidden="false" customHeight="false" outlineLevel="0" collapsed="false">
      <c r="A109" s="177" t="s">
        <v>95</v>
      </c>
      <c r="B109" s="178" t="n">
        <v>1362187000</v>
      </c>
      <c r="C109" s="178" t="n">
        <v>559.908064639438</v>
      </c>
      <c r="D109" s="183"/>
      <c r="E109" s="183"/>
      <c r="F109" s="183"/>
      <c r="G109" s="157"/>
      <c r="H109" s="157"/>
      <c r="I109" s="157"/>
      <c r="K109" s="70" t="n">
        <v>118045</v>
      </c>
      <c r="L109" s="71" t="n">
        <v>349816</v>
      </c>
      <c r="M109" s="72" t="n">
        <v>683051</v>
      </c>
      <c r="N109" s="71" t="n">
        <v>1480140</v>
      </c>
      <c r="O109" s="71" t="n">
        <v>9465.837</v>
      </c>
      <c r="P109" s="71" t="n">
        <v>17718</v>
      </c>
      <c r="Q109" s="71" t="n">
        <v>4173</v>
      </c>
      <c r="R109" s="71" t="n">
        <v>1599.96387935705</v>
      </c>
      <c r="S109" s="71" t="n">
        <v>376.828607549214</v>
      </c>
      <c r="T109" s="132"/>
      <c r="U109" s="71" t="n">
        <v>1.101</v>
      </c>
      <c r="V109" s="73" t="n">
        <v>0.496234603575944</v>
      </c>
      <c r="W109" s="71" t="n">
        <v>3.326</v>
      </c>
    </row>
    <row r="110" customFormat="false" ht="12.75" hidden="false" customHeight="false" outlineLevel="0" collapsed="false">
      <c r="A110" s="177" t="s">
        <v>96</v>
      </c>
      <c r="B110" s="178" t="n">
        <v>1239690999</v>
      </c>
      <c r="C110" s="178" t="n">
        <v>385.849924836794</v>
      </c>
      <c r="D110" s="183"/>
      <c r="E110" s="183"/>
      <c r="F110" s="183"/>
      <c r="G110" s="157"/>
      <c r="H110" s="157"/>
      <c r="I110" s="157"/>
      <c r="K110" s="70" t="n">
        <v>91611</v>
      </c>
      <c r="L110" s="71" t="n">
        <v>426901</v>
      </c>
      <c r="M110" s="72" t="n">
        <v>393513</v>
      </c>
      <c r="N110" s="71" t="n">
        <v>2208497</v>
      </c>
      <c r="O110" s="71" t="n">
        <v>13483.21</v>
      </c>
      <c r="P110" s="71" t="n">
        <v>4578</v>
      </c>
      <c r="Q110" s="71" t="n">
        <v>2329</v>
      </c>
      <c r="R110" s="71" t="n">
        <v>900.817583455495</v>
      </c>
      <c r="S110" s="71" t="n">
        <v>458.279631251168</v>
      </c>
      <c r="T110" s="132"/>
      <c r="U110" s="71" t="n">
        <v>0.494</v>
      </c>
      <c r="V110" s="73" t="n">
        <v>0.528032191733651</v>
      </c>
      <c r="W110" s="71" t="n">
        <v>2.25</v>
      </c>
    </row>
    <row r="111" customFormat="false" ht="12.75" hidden="false" customHeight="false" outlineLevel="0" collapsed="false">
      <c r="A111" s="177" t="s">
        <v>97</v>
      </c>
      <c r="B111" s="178" t="n">
        <v>447195998</v>
      </c>
      <c r="C111" s="178" t="n">
        <v>2569.62571635893</v>
      </c>
      <c r="D111" s="183"/>
      <c r="E111" s="183"/>
      <c r="F111" s="183"/>
      <c r="G111" s="157"/>
      <c r="H111" s="157"/>
      <c r="I111" s="157"/>
      <c r="K111" s="70" t="n">
        <v>106</v>
      </c>
      <c r="L111" s="71" t="n">
        <v>1271</v>
      </c>
      <c r="M111" s="72" t="n">
        <v>247989</v>
      </c>
      <c r="N111" s="71" t="n">
        <v>898979</v>
      </c>
      <c r="O111" s="71" t="n">
        <v>6512.409</v>
      </c>
      <c r="P111" s="71" t="n">
        <v>1551</v>
      </c>
      <c r="Q111" s="71" t="n">
        <v>1320</v>
      </c>
      <c r="R111" s="71" t="n">
        <v>351.559100008704</v>
      </c>
      <c r="S111" s="71" t="n">
        <v>299.199234049961</v>
      </c>
      <c r="T111" s="132"/>
      <c r="U111" s="71" t="n">
        <v>0.307</v>
      </c>
      <c r="V111" s="73" t="n">
        <v>0.250300332564482</v>
      </c>
      <c r="W111" s="71" t="n">
        <v>4.242</v>
      </c>
    </row>
    <row r="112" customFormat="false" ht="12.75" hidden="false" customHeight="false" outlineLevel="0" collapsed="false">
      <c r="A112" s="179" t="s">
        <v>98</v>
      </c>
      <c r="B112" s="180" t="n">
        <v>3049073997</v>
      </c>
      <c r="C112" s="180" t="n">
        <v>783.8655073679</v>
      </c>
      <c r="D112" s="184"/>
      <c r="E112" s="184"/>
      <c r="F112" s="184"/>
      <c r="G112" s="157"/>
      <c r="H112" s="157"/>
      <c r="I112" s="157"/>
      <c r="K112" s="70" t="n">
        <v>209762</v>
      </c>
      <c r="L112" s="71" t="n">
        <v>777988</v>
      </c>
      <c r="M112" s="72" t="n">
        <v>1324553</v>
      </c>
      <c r="N112" s="71" t="n">
        <v>4587616</v>
      </c>
      <c r="O112" s="71" t="n">
        <v>29461.456</v>
      </c>
      <c r="P112" s="71" t="n">
        <v>23847</v>
      </c>
      <c r="Q112" s="71" t="n">
        <v>7822</v>
      </c>
      <c r="R112" s="71" t="n">
        <v>1159.43221223283</v>
      </c>
      <c r="S112" s="71" t="n">
        <v>380.302711623484</v>
      </c>
      <c r="T112" s="132"/>
      <c r="U112" s="71" t="n">
        <v>1.902</v>
      </c>
      <c r="V112" s="73" t="n">
        <v>0.451338755977418</v>
      </c>
      <c r="W112" s="71" t="n">
        <v>9.818</v>
      </c>
    </row>
    <row r="113" customFormat="false" ht="12.75" hidden="false" customHeight="false" outlineLevel="0" collapsed="false">
      <c r="A113" s="179"/>
      <c r="B113" s="180"/>
      <c r="C113" s="180"/>
      <c r="D113" s="184"/>
      <c r="E113" s="184"/>
      <c r="F113" s="184"/>
      <c r="G113" s="157"/>
      <c r="H113" s="157"/>
      <c r="I113" s="157"/>
      <c r="K113" s="70"/>
      <c r="L113" s="71"/>
      <c r="M113" s="72"/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115"/>
      <c r="U113" s="71" t="n">
        <v>0</v>
      </c>
      <c r="V113" s="73" t="n">
        <v>0</v>
      </c>
      <c r="W113" s="71" t="n">
        <v>0</v>
      </c>
    </row>
    <row r="114" customFormat="false" ht="15.75" hidden="false" customHeight="false" outlineLevel="0" collapsed="false">
      <c r="A114" s="186" t="s">
        <v>99</v>
      </c>
      <c r="B114" s="187" t="n">
        <v>5701207478</v>
      </c>
      <c r="C114" s="187" t="n">
        <v>5101.91111745517</v>
      </c>
      <c r="D114" s="183"/>
      <c r="E114" s="183"/>
      <c r="F114" s="183"/>
      <c r="G114" s="183"/>
      <c r="H114" s="183"/>
      <c r="I114" s="188"/>
      <c r="K114" s="70" t="n">
        <v>806538</v>
      </c>
      <c r="L114" s="71" t="n">
        <v>3307916</v>
      </c>
      <c r="M114" s="72" t="n">
        <v>3134342</v>
      </c>
      <c r="N114" s="71" t="n">
        <v>15506166</v>
      </c>
      <c r="O114" s="71" t="n">
        <v>47301.122</v>
      </c>
      <c r="P114" s="71" t="n">
        <v>62346</v>
      </c>
      <c r="Q114" s="71" t="n">
        <v>31366</v>
      </c>
      <c r="R114" s="71" t="n">
        <v>499.383364151709</v>
      </c>
      <c r="S114" s="71" t="n">
        <v>251.237587014123</v>
      </c>
      <c r="T114" s="139"/>
      <c r="U114" s="71" t="n">
        <v>8.101</v>
      </c>
      <c r="V114" s="73" t="n">
        <v>0.232030591231984</v>
      </c>
      <c r="W114" s="71" t="n">
        <v>61.391</v>
      </c>
    </row>
    <row r="117" customFormat="false" ht="13.5" hidden="false" customHeight="false" outlineLevel="0" collapsed="false"/>
    <row r="118" customFormat="false" ht="27" hidden="false" customHeight="false" outlineLevel="0" collapsed="false">
      <c r="A118" s="6" t="s">
        <v>0</v>
      </c>
      <c r="B118" s="166"/>
      <c r="C118" s="166"/>
      <c r="K118" s="9" t="s">
        <v>105</v>
      </c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AD118" s="160"/>
      <c r="AE118" s="161"/>
      <c r="AI118" s="160"/>
      <c r="AJ118" s="160"/>
      <c r="AK118" s="161"/>
      <c r="AL118" s="161"/>
      <c r="AM118" s="161"/>
      <c r="AN118" s="161"/>
      <c r="AO118" s="161"/>
      <c r="AP118" s="161"/>
      <c r="AQ118" s="161"/>
      <c r="AR118" s="161"/>
      <c r="AS118" s="161"/>
      <c r="AT118" s="161"/>
    </row>
    <row r="119" customFormat="false" ht="25.5" hidden="false" customHeight="true" outlineLevel="0" collapsed="false">
      <c r="A119" s="42" t="s">
        <v>7</v>
      </c>
      <c r="B119" s="167" t="s">
        <v>8</v>
      </c>
      <c r="C119" s="167"/>
      <c r="D119" s="191"/>
      <c r="E119" s="191"/>
      <c r="F119" s="192"/>
      <c r="G119" s="193"/>
      <c r="H119" s="193"/>
      <c r="I119" s="194"/>
      <c r="K119" s="19" t="s">
        <v>12</v>
      </c>
      <c r="L119" s="19"/>
      <c r="M119" s="20" t="s">
        <v>12</v>
      </c>
      <c r="N119" s="20"/>
      <c r="O119" s="21" t="s">
        <v>13</v>
      </c>
      <c r="P119" s="21" t="s">
        <v>14</v>
      </c>
      <c r="Q119" s="21"/>
      <c r="R119" s="21" t="s">
        <v>14</v>
      </c>
      <c r="S119" s="21"/>
      <c r="T119" s="20" t="s">
        <v>15</v>
      </c>
      <c r="U119" s="20" t="s">
        <v>15</v>
      </c>
      <c r="V119" s="20" t="s">
        <v>16</v>
      </c>
      <c r="W119" s="22" t="s">
        <v>17</v>
      </c>
      <c r="AI119" s="160"/>
      <c r="AJ119" s="160"/>
      <c r="AK119" s="161"/>
      <c r="AL119" s="161"/>
      <c r="AM119" s="161"/>
      <c r="AN119" s="161"/>
      <c r="AO119" s="161"/>
      <c r="AP119" s="161"/>
      <c r="AQ119" s="161"/>
      <c r="AR119" s="161"/>
      <c r="AS119" s="161"/>
      <c r="AT119" s="161"/>
    </row>
    <row r="120" customFormat="false" ht="25.5" hidden="false" customHeight="false" outlineLevel="0" collapsed="false">
      <c r="A120" s="168"/>
      <c r="B120" s="167" t="s">
        <v>23</v>
      </c>
      <c r="C120" s="169" t="s">
        <v>24</v>
      </c>
      <c r="D120" s="183"/>
      <c r="E120" s="183"/>
      <c r="F120" s="188"/>
      <c r="G120" s="188"/>
      <c r="H120" s="188"/>
      <c r="I120" s="188"/>
      <c r="K120" s="37" t="s">
        <v>29</v>
      </c>
      <c r="L120" s="37" t="s">
        <v>30</v>
      </c>
      <c r="M120" s="31" t="s">
        <v>31</v>
      </c>
      <c r="N120" s="31" t="s">
        <v>32</v>
      </c>
      <c r="O120" s="31" t="s">
        <v>33</v>
      </c>
      <c r="P120" s="31" t="s">
        <v>34</v>
      </c>
      <c r="Q120" s="31" t="s">
        <v>35</v>
      </c>
      <c r="R120" s="31" t="s">
        <v>34</v>
      </c>
      <c r="S120" s="31" t="s">
        <v>35</v>
      </c>
      <c r="T120" s="31" t="s">
        <v>36</v>
      </c>
      <c r="U120" s="31" t="s">
        <v>37</v>
      </c>
      <c r="V120" s="31" t="s">
        <v>38</v>
      </c>
      <c r="W120" s="38"/>
      <c r="AI120" s="160"/>
      <c r="AJ120" s="160"/>
      <c r="AK120" s="161"/>
      <c r="AL120" s="161"/>
      <c r="AM120" s="161"/>
      <c r="AN120" s="161"/>
      <c r="AO120" s="161"/>
      <c r="AP120" s="161"/>
      <c r="AQ120" s="161"/>
      <c r="AR120" s="161"/>
      <c r="AS120" s="161"/>
      <c r="AT120" s="161"/>
    </row>
    <row r="121" customFormat="false" ht="13.5" hidden="false" customHeight="false" outlineLevel="0" collapsed="false">
      <c r="A121" s="170"/>
      <c r="B121" s="171"/>
      <c r="C121" s="172" t="s">
        <v>56</v>
      </c>
      <c r="D121" s="183"/>
      <c r="E121" s="183"/>
      <c r="F121" s="183"/>
      <c r="G121" s="157"/>
      <c r="H121" s="157"/>
      <c r="I121" s="157"/>
      <c r="K121" s="50" t="s">
        <v>57</v>
      </c>
      <c r="L121" s="51" t="s">
        <v>59</v>
      </c>
      <c r="M121" s="52" t="s">
        <v>57</v>
      </c>
      <c r="N121" s="51" t="s">
        <v>59</v>
      </c>
      <c r="O121" s="51" t="s">
        <v>60</v>
      </c>
      <c r="P121" s="51" t="s">
        <v>61</v>
      </c>
      <c r="Q121" s="51" t="s">
        <v>62</v>
      </c>
      <c r="R121" s="51" t="s">
        <v>63</v>
      </c>
      <c r="S121" s="51" t="s">
        <v>64</v>
      </c>
      <c r="T121" s="51" t="s">
        <v>65</v>
      </c>
      <c r="U121" s="51" t="s">
        <v>65</v>
      </c>
      <c r="V121" s="51" t="s">
        <v>66</v>
      </c>
      <c r="W121" s="51" t="s">
        <v>65</v>
      </c>
      <c r="AK121" s="173"/>
      <c r="AL121" s="173"/>
      <c r="AM121" s="173"/>
      <c r="AN121" s="173"/>
      <c r="AO121" s="173"/>
      <c r="AP121" s="173"/>
      <c r="AQ121" s="173"/>
      <c r="AR121" s="173"/>
      <c r="AS121" s="173"/>
      <c r="AT121" s="173"/>
    </row>
    <row r="122" customFormat="false" ht="12.75" hidden="false" customHeight="false" outlineLevel="0" collapsed="false">
      <c r="A122" s="174" t="s">
        <v>75</v>
      </c>
      <c r="B122" s="175" t="n">
        <v>28878384</v>
      </c>
      <c r="C122" s="176" t="n">
        <v>19733</v>
      </c>
      <c r="D122" s="183"/>
      <c r="E122" s="183"/>
      <c r="F122" s="183"/>
      <c r="G122" s="157"/>
      <c r="H122" s="157"/>
      <c r="I122" s="157"/>
      <c r="K122" s="70" t="n">
        <v>46189</v>
      </c>
      <c r="L122" s="71" t="n">
        <v>178598</v>
      </c>
      <c r="M122" s="72" t="n">
        <v>70461</v>
      </c>
      <c r="N122" s="71" t="n">
        <v>467228</v>
      </c>
      <c r="O122" s="71" t="n">
        <v>414.7893</v>
      </c>
      <c r="P122" s="71" t="n">
        <v>1008</v>
      </c>
      <c r="Q122" s="71" t="n">
        <v>615</v>
      </c>
      <c r="R122" s="71" t="n">
        <v>106.168461331456</v>
      </c>
      <c r="S122" s="71" t="n">
        <v>64.7754005147275</v>
      </c>
      <c r="T122" s="71"/>
      <c r="U122" s="71" t="n">
        <v>0.179</v>
      </c>
      <c r="V122" s="73" t="n">
        <v>0.0588102707453753</v>
      </c>
      <c r="W122" s="71" t="n">
        <v>3.672</v>
      </c>
      <c r="AL122" s="0"/>
    </row>
    <row r="123" customFormat="false" ht="12.75" hidden="false" customHeight="false" outlineLevel="0" collapsed="false">
      <c r="A123" s="177" t="s">
        <v>76</v>
      </c>
      <c r="B123" s="178" t="n">
        <v>267744617</v>
      </c>
      <c r="C123" s="178" t="n">
        <v>27475.5589101722</v>
      </c>
      <c r="D123" s="183"/>
      <c r="E123" s="183"/>
      <c r="F123" s="183"/>
      <c r="G123" s="157"/>
      <c r="H123" s="157"/>
      <c r="I123" s="157"/>
      <c r="K123" s="70" t="n">
        <v>77113</v>
      </c>
      <c r="L123" s="71" t="n">
        <v>296311</v>
      </c>
      <c r="M123" s="72" t="n">
        <v>427658</v>
      </c>
      <c r="N123" s="71" t="n">
        <v>1837228</v>
      </c>
      <c r="O123" s="71" t="n">
        <v>1070.772</v>
      </c>
      <c r="P123" s="71" t="n">
        <v>7720</v>
      </c>
      <c r="Q123" s="71" t="n">
        <v>8001</v>
      </c>
      <c r="R123" s="71" t="n">
        <v>841.800314279387</v>
      </c>
      <c r="S123" s="71" t="n">
        <v>872.440973387225</v>
      </c>
      <c r="T123" s="72"/>
      <c r="U123" s="71" t="n">
        <v>1.673</v>
      </c>
      <c r="V123" s="73" t="n">
        <v>0.427935732253416</v>
      </c>
      <c r="W123" s="71" t="n">
        <v>4.049</v>
      </c>
      <c r="AL123" s="0"/>
    </row>
    <row r="124" customFormat="false" ht="12.75" hidden="false" customHeight="false" outlineLevel="0" collapsed="false">
      <c r="A124" s="177" t="s">
        <v>77</v>
      </c>
      <c r="B124" s="178" t="n">
        <v>125155324</v>
      </c>
      <c r="C124" s="178" t="n">
        <v>40955</v>
      </c>
      <c r="D124" s="183"/>
      <c r="E124" s="183"/>
      <c r="F124" s="183"/>
      <c r="G124" s="157"/>
      <c r="H124" s="157"/>
      <c r="I124" s="157"/>
      <c r="K124" s="70" t="n">
        <v>753</v>
      </c>
      <c r="L124" s="71" t="n">
        <v>2121</v>
      </c>
      <c r="M124" s="72" t="n">
        <v>18641</v>
      </c>
      <c r="N124" s="71" t="n">
        <v>45979</v>
      </c>
      <c r="O124" s="71" t="n">
        <v>123.1955</v>
      </c>
      <c r="P124" s="71" t="n">
        <v>1389</v>
      </c>
      <c r="Q124" s="71" t="n">
        <v>1005</v>
      </c>
      <c r="R124" s="71" t="n">
        <v>3788.37468089285</v>
      </c>
      <c r="S124" s="71" t="n">
        <v>2741.04863520325</v>
      </c>
      <c r="T124" s="72"/>
      <c r="U124" s="71" t="n">
        <v>0.353</v>
      </c>
      <c r="V124" s="73" t="n">
        <v>0.157360738364862</v>
      </c>
      <c r="W124" s="71" t="n">
        <v>0.264</v>
      </c>
      <c r="AL124" s="0"/>
    </row>
    <row r="125" customFormat="false" ht="12.75" hidden="false" customHeight="false" outlineLevel="0" collapsed="false">
      <c r="A125" s="177" t="s">
        <v>78</v>
      </c>
      <c r="B125" s="178" t="n">
        <v>21666676</v>
      </c>
      <c r="C125" s="178" t="n">
        <v>20114.5625836654</v>
      </c>
      <c r="D125" s="183"/>
      <c r="E125" s="183"/>
      <c r="F125" s="183"/>
      <c r="G125" s="157"/>
      <c r="H125" s="157"/>
      <c r="I125" s="157"/>
      <c r="K125" s="70" t="n">
        <v>26253</v>
      </c>
      <c r="L125" s="71" t="n">
        <v>144225</v>
      </c>
      <c r="M125" s="72" t="n">
        <v>37920</v>
      </c>
      <c r="N125" s="71" t="n">
        <v>542708</v>
      </c>
      <c r="O125" s="71" t="n">
        <v>248.9482</v>
      </c>
      <c r="P125" s="71" t="n">
        <v>947</v>
      </c>
      <c r="Q125" s="71" t="n">
        <v>697</v>
      </c>
      <c r="R125" s="71" t="n">
        <v>113.076841146501</v>
      </c>
      <c r="S125" s="71" t="n">
        <v>83.2255103264112</v>
      </c>
      <c r="T125" s="72"/>
      <c r="U125" s="71" t="n">
        <v>0.182</v>
      </c>
      <c r="V125" s="73" t="n">
        <v>0.243691697365775</v>
      </c>
      <c r="W125" s="71" t="n">
        <v>3.463</v>
      </c>
      <c r="AL125" s="0"/>
    </row>
    <row r="126" customFormat="false" ht="12.75" hidden="false" customHeight="false" outlineLevel="0" collapsed="false">
      <c r="A126" s="177" t="s">
        <v>79</v>
      </c>
      <c r="B126" s="178" t="n">
        <v>446936461</v>
      </c>
      <c r="C126" s="178" t="n">
        <v>20734.3245570985</v>
      </c>
      <c r="D126" s="183"/>
      <c r="E126" s="183"/>
      <c r="F126" s="183"/>
      <c r="G126" s="157"/>
      <c r="H126" s="157"/>
      <c r="I126" s="157"/>
      <c r="K126" s="70" t="n">
        <v>152233</v>
      </c>
      <c r="L126" s="71" t="n">
        <v>314595</v>
      </c>
      <c r="M126" s="72" t="n">
        <v>264678</v>
      </c>
      <c r="N126" s="71" t="n">
        <v>896807</v>
      </c>
      <c r="O126" s="71" t="n">
        <v>862.3514</v>
      </c>
      <c r="P126" s="71" t="n">
        <v>5801</v>
      </c>
      <c r="Q126" s="71" t="n">
        <v>3416</v>
      </c>
      <c r="R126" s="71" t="n">
        <v>1573.4823869519</v>
      </c>
      <c r="S126" s="71" t="n">
        <v>926.56711495047</v>
      </c>
      <c r="T126" s="72"/>
      <c r="U126" s="71" t="n">
        <v>0.994</v>
      </c>
      <c r="V126" s="73" t="n">
        <v>0.307898849033302</v>
      </c>
      <c r="W126" s="71" t="n">
        <v>1.812</v>
      </c>
      <c r="AL126" s="0"/>
    </row>
    <row r="127" customFormat="false" ht="12.75" hidden="false" customHeight="false" outlineLevel="0" collapsed="false">
      <c r="A127" s="177" t="s">
        <v>80</v>
      </c>
      <c r="B127" s="178" t="n">
        <v>129773163</v>
      </c>
      <c r="C127" s="178" t="n">
        <v>2768.2779658688</v>
      </c>
      <c r="D127" s="184"/>
      <c r="E127" s="184"/>
      <c r="F127" s="184"/>
      <c r="G127" s="157"/>
      <c r="H127" s="157"/>
      <c r="I127" s="157"/>
      <c r="K127" s="70" t="n">
        <v>54111</v>
      </c>
      <c r="L127" s="71" t="n">
        <v>176637</v>
      </c>
      <c r="M127" s="72" t="n">
        <v>123714</v>
      </c>
      <c r="N127" s="71" t="n">
        <v>475230</v>
      </c>
      <c r="O127" s="71" t="n">
        <v>147.0902</v>
      </c>
      <c r="P127" s="71" t="n">
        <v>4161</v>
      </c>
      <c r="Q127" s="71" t="n">
        <v>639</v>
      </c>
      <c r="R127" s="71" t="n">
        <v>3601.38135175136</v>
      </c>
      <c r="S127" s="71" t="n">
        <v>553.060005712357</v>
      </c>
      <c r="T127" s="103"/>
      <c r="U127" s="71" t="n">
        <v>0.202</v>
      </c>
      <c r="V127" s="73" t="n">
        <v>0.430856247673946</v>
      </c>
      <c r="W127" s="71" t="n">
        <v>0.544</v>
      </c>
    </row>
    <row r="128" customFormat="false" ht="12.75" hidden="false" customHeight="false" outlineLevel="0" collapsed="false">
      <c r="A128" s="179" t="s">
        <v>81</v>
      </c>
      <c r="B128" s="180" t="n">
        <v>1020154625</v>
      </c>
      <c r="C128" s="180" t="n">
        <v>22657.3652793154</v>
      </c>
      <c r="D128" s="183"/>
      <c r="E128" s="183"/>
      <c r="F128" s="183"/>
      <c r="G128" s="157"/>
      <c r="H128" s="157"/>
      <c r="I128" s="157"/>
      <c r="K128" s="70" t="n">
        <v>356652</v>
      </c>
      <c r="L128" s="71" t="n">
        <v>1112487</v>
      </c>
      <c r="M128" s="72" t="n">
        <v>943072</v>
      </c>
      <c r="N128" s="71" t="n">
        <v>4265180</v>
      </c>
      <c r="O128" s="71" t="n">
        <v>2867.1466</v>
      </c>
      <c r="P128" s="71" t="n">
        <v>21026</v>
      </c>
      <c r="Q128" s="71" t="n">
        <v>14373</v>
      </c>
      <c r="R128" s="71" t="n">
        <v>651.993919643501</v>
      </c>
      <c r="S128" s="71" t="n">
        <v>445.691458529252</v>
      </c>
      <c r="T128" s="72"/>
      <c r="U128" s="71" t="n">
        <v>3.583</v>
      </c>
      <c r="V128" s="73" t="n">
        <v>0.254720033172121</v>
      </c>
      <c r="W128" s="71" t="n">
        <v>13.804</v>
      </c>
    </row>
    <row r="129" customFormat="false" ht="12.75" hidden="false" customHeight="false" outlineLevel="0" collapsed="false">
      <c r="A129" s="177"/>
      <c r="B129" s="178"/>
      <c r="C129" s="178"/>
      <c r="D129" s="183"/>
      <c r="E129" s="183"/>
      <c r="F129" s="183"/>
      <c r="G129" s="157"/>
      <c r="H129" s="157"/>
      <c r="I129" s="157"/>
      <c r="K129" s="70"/>
      <c r="L129" s="71"/>
      <c r="M129" s="72"/>
      <c r="N129" s="71" t="n">
        <v>0</v>
      </c>
      <c r="O129" s="71" t="n">
        <v>0</v>
      </c>
      <c r="P129" s="71" t="n">
        <v>0</v>
      </c>
      <c r="Q129" s="71" t="n">
        <v>0</v>
      </c>
      <c r="R129" s="71" t="n">
        <v>0</v>
      </c>
      <c r="S129" s="71" t="n">
        <v>0</v>
      </c>
      <c r="T129" s="72"/>
      <c r="U129" s="71" t="n">
        <v>0</v>
      </c>
      <c r="V129" s="73" t="n">
        <v>0</v>
      </c>
      <c r="W129" s="71" t="n">
        <v>0</v>
      </c>
    </row>
    <row r="130" customFormat="false" ht="12.75" hidden="false" customHeight="false" outlineLevel="0" collapsed="false">
      <c r="A130" s="177" t="s">
        <v>82</v>
      </c>
      <c r="B130" s="178" t="n">
        <v>66230645</v>
      </c>
      <c r="C130" s="178" t="n">
        <v>1091.99343180185</v>
      </c>
      <c r="D130" s="183"/>
      <c r="E130" s="183"/>
      <c r="F130" s="183"/>
      <c r="G130" s="157"/>
      <c r="H130" s="157"/>
      <c r="I130" s="157"/>
      <c r="K130" s="70"/>
      <c r="L130" s="71"/>
      <c r="M130" s="72"/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  <c r="T130" s="103"/>
      <c r="U130" s="71" t="n">
        <v>0</v>
      </c>
      <c r="V130" s="73" t="n">
        <v>0</v>
      </c>
      <c r="W130" s="71" t="n">
        <v>0</v>
      </c>
    </row>
    <row r="131" customFormat="false" ht="12.75" hidden="false" customHeight="false" outlineLevel="0" collapsed="false">
      <c r="A131" s="177" t="s">
        <v>83</v>
      </c>
      <c r="B131" s="178" t="n">
        <v>218661992</v>
      </c>
      <c r="C131" s="178" t="n">
        <v>1793.49460455844</v>
      </c>
      <c r="D131" s="184"/>
      <c r="E131" s="184"/>
      <c r="F131" s="184"/>
      <c r="G131" s="157"/>
      <c r="H131" s="157"/>
      <c r="I131" s="157"/>
      <c r="K131" s="70"/>
      <c r="L131" s="71"/>
      <c r="M131" s="72"/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  <c r="T131" s="103"/>
      <c r="U131" s="71" t="n">
        <v>0</v>
      </c>
      <c r="V131" s="73" t="n">
        <v>0</v>
      </c>
      <c r="W131" s="71" t="n">
        <v>0</v>
      </c>
    </row>
    <row r="132" customFormat="false" ht="12.75" hidden="false" customHeight="false" outlineLevel="0" collapsed="false">
      <c r="A132" s="179" t="s">
        <v>84</v>
      </c>
      <c r="B132" s="180" t="n">
        <v>284892637</v>
      </c>
      <c r="C132" s="180" t="n">
        <v>1630.41255502156</v>
      </c>
      <c r="D132" s="184"/>
      <c r="E132" s="184"/>
      <c r="F132" s="184"/>
      <c r="G132" s="157"/>
      <c r="H132" s="157"/>
      <c r="I132" s="157"/>
      <c r="K132" s="70" t="n">
        <v>135558</v>
      </c>
      <c r="L132" s="71" t="n">
        <v>849817</v>
      </c>
      <c r="M132" s="72" t="n">
        <v>227623</v>
      </c>
      <c r="N132" s="71" t="n">
        <v>2214552</v>
      </c>
      <c r="O132" s="71" t="n">
        <v>755.863</v>
      </c>
      <c r="P132" s="71" t="n">
        <v>5997</v>
      </c>
      <c r="Q132" s="71" t="n">
        <v>1832</v>
      </c>
      <c r="R132" s="71" t="n">
        <v>275.531076156293</v>
      </c>
      <c r="S132" s="71" t="n">
        <v>84.1709073734082</v>
      </c>
      <c r="T132" s="72"/>
      <c r="U132" s="71" t="n">
        <v>0.62</v>
      </c>
      <c r="V132" s="73" t="n">
        <v>0.0401691412545876</v>
      </c>
      <c r="W132" s="71" t="n">
        <v>8.551</v>
      </c>
    </row>
    <row r="133" customFormat="false" ht="12.75" hidden="false" customHeight="false" outlineLevel="0" collapsed="false">
      <c r="A133" s="181"/>
      <c r="B133" s="180"/>
      <c r="C133" s="180"/>
      <c r="D133" s="183"/>
      <c r="E133" s="183"/>
      <c r="F133" s="183"/>
      <c r="G133" s="157"/>
      <c r="H133" s="157"/>
      <c r="I133" s="157"/>
      <c r="K133" s="70"/>
      <c r="L133" s="71"/>
      <c r="M133" s="72"/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72"/>
      <c r="U133" s="71" t="n">
        <v>0</v>
      </c>
      <c r="V133" s="73" t="n">
        <v>0</v>
      </c>
      <c r="W133" s="71" t="n">
        <v>0</v>
      </c>
    </row>
    <row r="134" customFormat="false" ht="12.75" hidden="false" customHeight="false" outlineLevel="0" collapsed="false">
      <c r="A134" s="177" t="s">
        <v>85</v>
      </c>
      <c r="B134" s="178" t="n">
        <v>158831043</v>
      </c>
      <c r="C134" s="178" t="n">
        <v>1041.21638214567</v>
      </c>
      <c r="D134" s="183"/>
      <c r="E134" s="183"/>
      <c r="F134" s="183"/>
      <c r="G134" s="157"/>
      <c r="H134" s="157"/>
      <c r="I134" s="157"/>
      <c r="K134" s="70" t="n">
        <v>15789</v>
      </c>
      <c r="L134" s="71" t="n">
        <v>100984</v>
      </c>
      <c r="M134" s="72" t="n">
        <v>35976</v>
      </c>
      <c r="N134" s="71" t="n">
        <v>282162</v>
      </c>
      <c r="O134" s="71" t="n">
        <v>712.6117</v>
      </c>
      <c r="P134" s="71" t="n">
        <v>643</v>
      </c>
      <c r="Q134" s="71" t="n">
        <v>326</v>
      </c>
      <c r="R134" s="71" t="n">
        <v>111.99556058655</v>
      </c>
      <c r="S134" s="71" t="n">
        <v>56.7815750407704</v>
      </c>
      <c r="T134" s="72"/>
      <c r="U134" s="71" t="n">
        <v>0.098</v>
      </c>
      <c r="V134" s="73" t="n">
        <v>0.0978930029597831</v>
      </c>
      <c r="W134" s="71" t="n">
        <v>0.553</v>
      </c>
    </row>
    <row r="135" customFormat="false" ht="12.75" hidden="false" customHeight="false" outlineLevel="0" collapsed="false">
      <c r="A135" s="177" t="s">
        <v>86</v>
      </c>
      <c r="B135" s="178" t="n">
        <v>153639958</v>
      </c>
      <c r="C135" s="178" t="n">
        <v>3146.49959254896</v>
      </c>
      <c r="D135" s="184"/>
      <c r="E135" s="184"/>
      <c r="F135" s="184"/>
      <c r="G135" s="157"/>
      <c r="H135" s="157"/>
      <c r="I135" s="157"/>
      <c r="K135" s="70" t="n">
        <v>55912</v>
      </c>
      <c r="L135" s="71" t="n">
        <v>306345</v>
      </c>
      <c r="M135" s="72" t="n">
        <v>80931</v>
      </c>
      <c r="N135" s="71" t="n">
        <v>665008</v>
      </c>
      <c r="O135" s="71" t="n">
        <v>356.015</v>
      </c>
      <c r="P135" s="71" t="n">
        <v>2616</v>
      </c>
      <c r="Q135" s="71" t="n">
        <v>1117</v>
      </c>
      <c r="R135" s="71" t="n">
        <v>442.565308834795</v>
      </c>
      <c r="S135" s="71" t="n">
        <v>188.969973229536</v>
      </c>
      <c r="T135" s="103"/>
      <c r="U135" s="71" t="n">
        <v>0.359</v>
      </c>
      <c r="V135" s="73" t="n">
        <v>0.18499822026489</v>
      </c>
      <c r="W135" s="71" t="n">
        <v>1.194</v>
      </c>
    </row>
    <row r="136" customFormat="false" ht="12.75" hidden="false" customHeight="false" outlineLevel="0" collapsed="false">
      <c r="A136" s="116" t="s">
        <v>87</v>
      </c>
      <c r="B136" s="180" t="n">
        <v>312471001</v>
      </c>
      <c r="C136" s="180" t="n">
        <v>2067.95346800924</v>
      </c>
      <c r="D136" s="183"/>
      <c r="E136" s="183"/>
      <c r="F136" s="183"/>
      <c r="G136" s="157"/>
      <c r="H136" s="157"/>
      <c r="I136" s="157"/>
      <c r="K136" s="70" t="n">
        <v>71701</v>
      </c>
      <c r="L136" s="71" t="n">
        <v>407329</v>
      </c>
      <c r="M136" s="72" t="n">
        <v>116907</v>
      </c>
      <c r="N136" s="71" t="n">
        <v>947170</v>
      </c>
      <c r="O136" s="71" t="n">
        <v>1068.6267</v>
      </c>
      <c r="P136" s="71" t="n">
        <v>3259</v>
      </c>
      <c r="Q136" s="71" t="n">
        <v>1443</v>
      </c>
      <c r="R136" s="71" t="n">
        <v>279.687488065652</v>
      </c>
      <c r="S136" s="71" t="n">
        <v>123.838307848645</v>
      </c>
      <c r="T136" s="72"/>
      <c r="U136" s="71" t="n">
        <v>0.457</v>
      </c>
      <c r="V136" s="73" t="n">
        <v>0.142079870816821</v>
      </c>
      <c r="W136" s="71" t="n">
        <v>1.747</v>
      </c>
    </row>
    <row r="137" customFormat="false" ht="12.75" hidden="false" customHeight="false" outlineLevel="0" collapsed="false">
      <c r="A137" s="182"/>
      <c r="B137" s="178"/>
      <c r="C137" s="178"/>
      <c r="D137" s="183"/>
      <c r="E137" s="183"/>
      <c r="F137" s="183"/>
      <c r="G137" s="157"/>
      <c r="H137" s="157"/>
      <c r="I137" s="157"/>
      <c r="K137" s="70"/>
      <c r="L137" s="71"/>
      <c r="M137" s="72"/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  <c r="T137" s="72"/>
      <c r="U137" s="71" t="n">
        <v>0</v>
      </c>
      <c r="V137" s="73" t="n">
        <v>0</v>
      </c>
      <c r="W137" s="71" t="n">
        <v>0</v>
      </c>
    </row>
    <row r="138" customFormat="false" ht="12.75" hidden="false" customHeight="false" outlineLevel="0" collapsed="false">
      <c r="A138" s="177" t="s">
        <v>88</v>
      </c>
      <c r="B138" s="178" t="n">
        <v>144540797</v>
      </c>
      <c r="C138" s="178" t="n">
        <v>228.136585988029</v>
      </c>
      <c r="D138" s="183"/>
      <c r="E138" s="183"/>
      <c r="F138" s="183"/>
      <c r="G138" s="157"/>
      <c r="H138" s="157"/>
      <c r="I138" s="157"/>
      <c r="K138" s="70" t="n">
        <v>4661</v>
      </c>
      <c r="L138" s="71" t="n">
        <v>36855</v>
      </c>
      <c r="M138" s="72" t="n">
        <v>46670</v>
      </c>
      <c r="N138" s="71" t="n">
        <v>494526</v>
      </c>
      <c r="O138" s="71" t="n">
        <v>2787.592</v>
      </c>
      <c r="P138" s="71" t="n">
        <v>368</v>
      </c>
      <c r="Q138" s="71" t="n">
        <v>756</v>
      </c>
      <c r="R138" s="71" t="n">
        <v>63.1052228145958</v>
      </c>
      <c r="S138" s="71" t="n">
        <v>129.640077303898</v>
      </c>
      <c r="T138" s="103"/>
      <c r="U138" s="71" t="n">
        <v>0.371</v>
      </c>
      <c r="V138" s="73" t="n">
        <v>0.443398044766982</v>
      </c>
      <c r="W138" s="71" t="n">
        <v>2.634</v>
      </c>
    </row>
    <row r="139" customFormat="false" ht="12.75" hidden="false" customHeight="false" outlineLevel="0" collapsed="false">
      <c r="A139" s="177" t="s">
        <v>89</v>
      </c>
      <c r="B139" s="178" t="n">
        <v>138170960</v>
      </c>
      <c r="C139" s="178" t="n">
        <v>1410.92516989822</v>
      </c>
      <c r="D139" s="184"/>
      <c r="E139" s="184"/>
      <c r="F139" s="184"/>
      <c r="G139" s="157"/>
      <c r="H139" s="157"/>
      <c r="I139" s="157"/>
      <c r="K139" s="70" t="n">
        <v>3396</v>
      </c>
      <c r="L139" s="71" t="n">
        <v>29228</v>
      </c>
      <c r="M139" s="72" t="n">
        <v>52047</v>
      </c>
      <c r="N139" s="71" t="n">
        <v>437663</v>
      </c>
      <c r="O139" s="71" t="n">
        <v>2397.263</v>
      </c>
      <c r="P139" s="71" t="n">
        <v>2012</v>
      </c>
      <c r="Q139" s="71" t="n">
        <v>1633</v>
      </c>
      <c r="R139" s="71" t="n">
        <v>297.613192488728</v>
      </c>
      <c r="S139" s="71" t="n">
        <v>241.551860504022</v>
      </c>
      <c r="T139" s="103"/>
      <c r="U139" s="71" t="n">
        <v>0.696</v>
      </c>
      <c r="V139" s="73" t="n">
        <v>0.469915551517036</v>
      </c>
      <c r="W139" s="71" t="n">
        <v>3.316</v>
      </c>
    </row>
    <row r="140" customFormat="false" ht="12.75" hidden="false" customHeight="false" outlineLevel="0" collapsed="false">
      <c r="A140" s="177" t="s">
        <v>90</v>
      </c>
      <c r="B140" s="178" t="n">
        <v>275014245</v>
      </c>
      <c r="C140" s="178" t="n">
        <v>461.591549175935</v>
      </c>
      <c r="D140" s="184"/>
      <c r="E140" s="184"/>
      <c r="F140" s="184"/>
      <c r="G140" s="157"/>
      <c r="H140" s="157"/>
      <c r="I140" s="157"/>
      <c r="K140" s="70" t="n">
        <v>72</v>
      </c>
      <c r="L140" s="71" t="n">
        <v>414</v>
      </c>
      <c r="M140" s="72" t="n">
        <v>174485</v>
      </c>
      <c r="N140" s="71" t="n">
        <v>984651</v>
      </c>
      <c r="O140" s="71" t="n">
        <v>4993.819</v>
      </c>
      <c r="P140" s="71" t="n">
        <v>835</v>
      </c>
      <c r="Q140" s="71" t="n">
        <v>1641</v>
      </c>
      <c r="R140" s="71" t="n">
        <v>73.685139428168</v>
      </c>
      <c r="S140" s="71" t="n">
        <v>144.811154253442</v>
      </c>
      <c r="T140" s="72"/>
      <c r="U140" s="71" t="n">
        <v>0.786</v>
      </c>
      <c r="V140" s="73" t="n">
        <v>0.319676844334628</v>
      </c>
      <c r="W140" s="71" t="n">
        <v>6.248</v>
      </c>
    </row>
    <row r="141" customFormat="false" ht="12.75" hidden="false" customHeight="false" outlineLevel="0" collapsed="false">
      <c r="A141" s="179" t="s">
        <v>91</v>
      </c>
      <c r="B141" s="180" t="n">
        <v>557726002</v>
      </c>
      <c r="C141" s="180" t="n">
        <v>636.774413288867</v>
      </c>
      <c r="D141" s="183"/>
      <c r="E141" s="183"/>
      <c r="F141" s="183"/>
      <c r="G141" s="157"/>
      <c r="H141" s="157"/>
      <c r="I141" s="157"/>
      <c r="K141" s="70" t="n">
        <v>8129</v>
      </c>
      <c r="L141" s="71" t="n">
        <v>66497</v>
      </c>
      <c r="M141" s="72" t="n">
        <v>273202</v>
      </c>
      <c r="N141" s="71" t="n">
        <v>1916840</v>
      </c>
      <c r="O141" s="71" t="n">
        <v>10178.674</v>
      </c>
      <c r="P141" s="71" t="n">
        <v>3215</v>
      </c>
      <c r="Q141" s="71" t="n">
        <v>4030</v>
      </c>
      <c r="R141" s="71" t="n">
        <v>175.364127383193</v>
      </c>
      <c r="S141" s="71" t="n">
        <v>219.818797310814</v>
      </c>
      <c r="T141" s="72"/>
      <c r="U141" s="71" t="n">
        <v>1.853</v>
      </c>
      <c r="V141" s="73" t="n">
        <v>0.206968288602117</v>
      </c>
      <c r="W141" s="71" t="n">
        <v>12.198</v>
      </c>
    </row>
    <row r="142" customFormat="false" ht="12.75" hidden="false" customHeight="false" outlineLevel="0" collapsed="false">
      <c r="A142" s="179"/>
      <c r="B142" s="178"/>
      <c r="C142" s="178"/>
      <c r="D142" s="183"/>
      <c r="E142" s="183"/>
      <c r="F142" s="183"/>
      <c r="G142" s="157"/>
      <c r="H142" s="157"/>
      <c r="I142" s="157"/>
      <c r="K142" s="70"/>
      <c r="L142" s="71"/>
      <c r="M142" s="72"/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2"/>
      <c r="U142" s="71" t="n">
        <v>0</v>
      </c>
      <c r="V142" s="73" t="n">
        <v>0</v>
      </c>
      <c r="W142" s="71" t="n">
        <v>0</v>
      </c>
    </row>
    <row r="143" customFormat="false" ht="12.75" hidden="false" customHeight="false" outlineLevel="0" collapsed="false">
      <c r="A143" s="177" t="s">
        <v>92</v>
      </c>
      <c r="B143" s="178" t="n">
        <v>204734001</v>
      </c>
      <c r="C143" s="178" t="n">
        <v>2458.71266735892</v>
      </c>
      <c r="D143" s="184"/>
      <c r="E143" s="184"/>
      <c r="F143" s="184"/>
      <c r="G143" s="157"/>
      <c r="H143" s="157"/>
      <c r="I143" s="157"/>
      <c r="K143" s="70" t="n">
        <v>4550</v>
      </c>
      <c r="L143" s="71" t="n">
        <v>11026</v>
      </c>
      <c r="M143" s="72" t="n">
        <v>45429</v>
      </c>
      <c r="N143" s="71" t="n">
        <v>457242</v>
      </c>
      <c r="O143" s="71" t="n">
        <v>1038.08</v>
      </c>
      <c r="P143" s="71" t="n">
        <v>1713</v>
      </c>
      <c r="Q143" s="71" t="n">
        <v>880</v>
      </c>
      <c r="R143" s="71" t="n">
        <v>637.510871737502</v>
      </c>
      <c r="S143" s="71" t="n">
        <v>327.501206730299</v>
      </c>
      <c r="T143" s="103"/>
      <c r="U143" s="71" t="n">
        <v>0.248</v>
      </c>
      <c r="V143" s="73" t="n">
        <v>0.551547015217269</v>
      </c>
      <c r="W143" s="71" t="n">
        <v>1.584</v>
      </c>
    </row>
    <row r="144" customFormat="false" ht="12.75" hidden="false" customHeight="false" outlineLevel="0" collapsed="false">
      <c r="A144" s="177" t="s">
        <v>93</v>
      </c>
      <c r="B144" s="178" t="n">
        <v>272155215</v>
      </c>
      <c r="C144" s="178" t="n">
        <v>5192.07602445293</v>
      </c>
      <c r="D144" s="184"/>
      <c r="E144" s="184"/>
      <c r="F144" s="184"/>
      <c r="G144" s="157"/>
      <c r="H144" s="157"/>
      <c r="I144" s="157"/>
      <c r="K144" s="70" t="n">
        <v>21853</v>
      </c>
      <c r="L144" s="71" t="n">
        <v>115315</v>
      </c>
      <c r="M144" s="72" t="n">
        <v>207539</v>
      </c>
      <c r="N144" s="71" t="n">
        <v>1292480</v>
      </c>
      <c r="O144" s="71" t="n">
        <v>1911.468</v>
      </c>
      <c r="P144" s="71" t="n">
        <v>4244</v>
      </c>
      <c r="Q144" s="71" t="n">
        <v>2448</v>
      </c>
      <c r="R144" s="71" t="n">
        <v>241.252192103595</v>
      </c>
      <c r="S144" s="71" t="n">
        <v>139.157720610179</v>
      </c>
      <c r="T144" s="103"/>
      <c r="U144" s="71" t="n">
        <v>0.869</v>
      </c>
      <c r="V144" s="73" t="n">
        <v>0.268131290306994</v>
      </c>
      <c r="W144" s="71" t="n">
        <v>13.792</v>
      </c>
    </row>
    <row r="145" customFormat="false" ht="12.75" hidden="false" customHeight="false" outlineLevel="0" collapsed="false">
      <c r="A145" s="179" t="s">
        <v>94</v>
      </c>
      <c r="B145" s="180" t="n">
        <v>476889216</v>
      </c>
      <c r="C145" s="180" t="n">
        <v>4336.57668980899</v>
      </c>
      <c r="D145" s="183"/>
      <c r="E145" s="183"/>
      <c r="F145" s="183"/>
      <c r="G145" s="157"/>
      <c r="H145" s="157"/>
      <c r="I145" s="157"/>
      <c r="K145" s="70" t="n">
        <v>26403</v>
      </c>
      <c r="L145" s="71" t="n">
        <v>126341</v>
      </c>
      <c r="M145" s="72" t="n">
        <v>252968</v>
      </c>
      <c r="N145" s="71" t="n">
        <v>1749722</v>
      </c>
      <c r="O145" s="71" t="n">
        <v>2949.548</v>
      </c>
      <c r="P145" s="71" t="n">
        <v>5957</v>
      </c>
      <c r="Q145" s="71" t="n">
        <v>3328</v>
      </c>
      <c r="R145" s="71" t="n">
        <v>293.758487719273</v>
      </c>
      <c r="S145" s="71" t="n">
        <v>164.114192904103</v>
      </c>
      <c r="T145" s="115"/>
      <c r="U145" s="71" t="n">
        <v>1.117</v>
      </c>
      <c r="V145" s="73" t="n">
        <v>0.305685319023838</v>
      </c>
      <c r="W145" s="71" t="n">
        <v>15.376</v>
      </c>
    </row>
    <row r="146" customFormat="false" ht="12.75" hidden="false" customHeight="false" outlineLevel="0" collapsed="false">
      <c r="A146" s="179"/>
      <c r="B146" s="180"/>
      <c r="C146" s="180"/>
      <c r="D146" s="183"/>
      <c r="E146" s="183"/>
      <c r="F146" s="183"/>
      <c r="G146" s="157"/>
      <c r="H146" s="157"/>
      <c r="I146" s="157"/>
      <c r="K146" s="70"/>
      <c r="L146" s="71"/>
      <c r="M146" s="72"/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132"/>
      <c r="U146" s="71" t="n">
        <v>0</v>
      </c>
      <c r="V146" s="73" t="n">
        <v>0</v>
      </c>
      <c r="W146" s="71" t="n">
        <v>0</v>
      </c>
    </row>
    <row r="147" customFormat="false" ht="12.75" hidden="false" customHeight="false" outlineLevel="0" collapsed="false">
      <c r="A147" s="177" t="s">
        <v>95</v>
      </c>
      <c r="B147" s="178" t="n">
        <v>1362187000</v>
      </c>
      <c r="C147" s="178" t="n">
        <v>559.908064639438</v>
      </c>
      <c r="D147" s="183"/>
      <c r="E147" s="183"/>
      <c r="F147" s="183"/>
      <c r="G147" s="157"/>
      <c r="H147" s="157"/>
      <c r="I147" s="157"/>
      <c r="K147" s="70" t="n">
        <v>118220</v>
      </c>
      <c r="L147" s="71" t="n">
        <v>352435</v>
      </c>
      <c r="M147" s="72" t="n">
        <v>682294</v>
      </c>
      <c r="N147" s="71" t="n">
        <v>1483355</v>
      </c>
      <c r="O147" s="71" t="n">
        <v>9501.034</v>
      </c>
      <c r="P147" s="71" t="n">
        <v>17758</v>
      </c>
      <c r="Q147" s="71" t="n">
        <v>4309</v>
      </c>
      <c r="R147" s="71" t="n">
        <v>1603.5759436518</v>
      </c>
      <c r="S147" s="71" t="n">
        <v>389.109626151346</v>
      </c>
      <c r="T147" s="132"/>
      <c r="U147" s="71" t="n">
        <v>1.106</v>
      </c>
      <c r="V147" s="73" t="n">
        <v>0.496891818674372</v>
      </c>
      <c r="W147" s="71" t="n">
        <v>3.322</v>
      </c>
    </row>
    <row r="148" customFormat="false" ht="12.75" hidden="false" customHeight="false" outlineLevel="0" collapsed="false">
      <c r="A148" s="177" t="s">
        <v>96</v>
      </c>
      <c r="B148" s="178" t="n">
        <v>1239690999</v>
      </c>
      <c r="C148" s="178" t="n">
        <v>385.849924836794</v>
      </c>
      <c r="D148" s="183"/>
      <c r="E148" s="183"/>
      <c r="F148" s="183"/>
      <c r="G148" s="157"/>
      <c r="H148" s="157"/>
      <c r="I148" s="157"/>
      <c r="K148" s="70" t="n">
        <v>91048</v>
      </c>
      <c r="L148" s="71" t="n">
        <v>426682</v>
      </c>
      <c r="M148" s="72" t="n">
        <v>390972</v>
      </c>
      <c r="N148" s="71" t="n">
        <v>2216821</v>
      </c>
      <c r="O148" s="71" t="n">
        <v>13492.1</v>
      </c>
      <c r="P148" s="71" t="n">
        <v>4578</v>
      </c>
      <c r="Q148" s="71" t="n">
        <v>2376</v>
      </c>
      <c r="R148" s="71" t="n">
        <v>900.817583455495</v>
      </c>
      <c r="S148" s="71" t="n">
        <v>467.527867691188</v>
      </c>
      <c r="T148" s="132"/>
      <c r="U148" s="71" t="n">
        <v>0.493</v>
      </c>
      <c r="V148" s="73" t="n">
        <v>0.530355073248</v>
      </c>
      <c r="W148" s="71" t="n">
        <v>2.237</v>
      </c>
    </row>
    <row r="149" customFormat="false" ht="12.75" hidden="false" customHeight="false" outlineLevel="0" collapsed="false">
      <c r="A149" s="177" t="s">
        <v>97</v>
      </c>
      <c r="B149" s="178" t="n">
        <v>447195998</v>
      </c>
      <c r="C149" s="178" t="n">
        <v>2569.62571635893</v>
      </c>
      <c r="D149" s="183"/>
      <c r="E149" s="183"/>
      <c r="F149" s="183"/>
      <c r="G149" s="157"/>
      <c r="H149" s="157"/>
      <c r="I149" s="157"/>
      <c r="K149" s="70" t="n">
        <v>106</v>
      </c>
      <c r="L149" s="71" t="n">
        <v>1295</v>
      </c>
      <c r="M149" s="72" t="n">
        <v>248323</v>
      </c>
      <c r="N149" s="71" t="n">
        <v>901047</v>
      </c>
      <c r="O149" s="71" t="n">
        <v>6508.778</v>
      </c>
      <c r="P149" s="71" t="n">
        <v>1578</v>
      </c>
      <c r="Q149" s="71" t="n">
        <v>1381</v>
      </c>
      <c r="R149" s="71" t="n">
        <v>357.679084341544</v>
      </c>
      <c r="S149" s="71" t="n">
        <v>313.025865320451</v>
      </c>
      <c r="T149" s="132"/>
      <c r="U149" s="71" t="n">
        <v>0.341</v>
      </c>
      <c r="V149" s="73" t="n">
        <v>0.252488566962602</v>
      </c>
      <c r="W149" s="71" t="n">
        <v>4.241</v>
      </c>
    </row>
    <row r="150" customFormat="false" ht="12.75" hidden="false" customHeight="false" outlineLevel="0" collapsed="false">
      <c r="A150" s="179" t="s">
        <v>98</v>
      </c>
      <c r="B150" s="180" t="n">
        <v>3049073997</v>
      </c>
      <c r="C150" s="180" t="n">
        <v>783.8655073679</v>
      </c>
      <c r="D150" s="184"/>
      <c r="E150" s="184"/>
      <c r="F150" s="184"/>
      <c r="G150" s="157"/>
      <c r="H150" s="157"/>
      <c r="I150" s="157"/>
      <c r="K150" s="70" t="n">
        <v>209374</v>
      </c>
      <c r="L150" s="71" t="n">
        <v>780412</v>
      </c>
      <c r="M150" s="72" t="n">
        <v>1321589</v>
      </c>
      <c r="N150" s="71" t="n">
        <v>4601223</v>
      </c>
      <c r="O150" s="71" t="n">
        <v>29501.912</v>
      </c>
      <c r="P150" s="71" t="n">
        <v>23914</v>
      </c>
      <c r="Q150" s="71" t="n">
        <v>8066</v>
      </c>
      <c r="R150" s="71" t="n">
        <v>1162.68972714958</v>
      </c>
      <c r="S150" s="71" t="n">
        <v>392.165900275508</v>
      </c>
      <c r="T150" s="132"/>
      <c r="U150" s="71" t="n">
        <v>1.94</v>
      </c>
      <c r="V150" s="73" t="n">
        <v>0.452735938158948</v>
      </c>
      <c r="W150" s="71" t="n">
        <v>9.8</v>
      </c>
    </row>
    <row r="151" customFormat="false" ht="12.75" hidden="false" customHeight="false" outlineLevel="0" collapsed="false">
      <c r="A151" s="179"/>
      <c r="B151" s="180"/>
      <c r="C151" s="180"/>
      <c r="D151" s="184"/>
      <c r="E151" s="184"/>
      <c r="F151" s="184"/>
      <c r="G151" s="157"/>
      <c r="H151" s="157"/>
      <c r="I151" s="157"/>
      <c r="K151" s="70"/>
      <c r="L151" s="71"/>
      <c r="M151" s="72"/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  <c r="T151" s="115"/>
      <c r="U151" s="71" t="n">
        <v>0</v>
      </c>
      <c r="V151" s="73" t="n">
        <v>0</v>
      </c>
      <c r="W151" s="71" t="n">
        <v>0</v>
      </c>
    </row>
    <row r="152" customFormat="false" ht="15.75" hidden="false" customHeight="false" outlineLevel="0" collapsed="false">
      <c r="A152" s="186" t="s">
        <v>99</v>
      </c>
      <c r="B152" s="187" t="n">
        <v>5701207478</v>
      </c>
      <c r="C152" s="187" t="n">
        <v>5101.91111745517</v>
      </c>
      <c r="D152" s="183"/>
      <c r="E152" s="183"/>
      <c r="F152" s="183"/>
      <c r="G152" s="183"/>
      <c r="H152" s="183"/>
      <c r="I152" s="188"/>
      <c r="K152" s="70" t="n">
        <v>807817</v>
      </c>
      <c r="L152" s="71" t="n">
        <v>3342883</v>
      </c>
      <c r="M152" s="72" t="n">
        <v>3135361</v>
      </c>
      <c r="N152" s="71" t="n">
        <v>15694687</v>
      </c>
      <c r="O152" s="71" t="n">
        <v>47321.7703</v>
      </c>
      <c r="P152" s="71" t="n">
        <v>63368</v>
      </c>
      <c r="Q152" s="71" t="n">
        <v>33072</v>
      </c>
      <c r="R152" s="71" t="n">
        <v>507.5694514414</v>
      </c>
      <c r="S152" s="71" t="n">
        <v>264.902425483998</v>
      </c>
      <c r="T152" s="139"/>
      <c r="U152" s="71" t="n">
        <v>9.57</v>
      </c>
      <c r="V152" s="73" t="n">
        <v>0.240691111140321</v>
      </c>
      <c r="W152" s="71" t="n">
        <v>61.476</v>
      </c>
    </row>
    <row r="159" customFormat="false" ht="12.75" hidden="false" customHeight="false" outlineLevel="0" collapsed="false">
      <c r="G159" s="157"/>
      <c r="H159" s="157"/>
      <c r="I159" s="157"/>
    </row>
    <row r="160" customFormat="false" ht="12.75" hidden="false" customHeight="false" outlineLevel="0" collapsed="false">
      <c r="G160" s="157"/>
      <c r="H160" s="157"/>
      <c r="I160" s="157"/>
    </row>
    <row r="161" customFormat="false" ht="12.75" hidden="false" customHeight="false" outlineLevel="0" collapsed="false">
      <c r="G161" s="157"/>
      <c r="H161" s="157"/>
      <c r="I161" s="157"/>
    </row>
    <row r="162" customFormat="false" ht="12.75" hidden="false" customHeight="false" outlineLevel="0" collapsed="false">
      <c r="G162" s="157"/>
      <c r="H162" s="157"/>
      <c r="I162" s="157"/>
    </row>
    <row r="163" customFormat="false" ht="12.75" hidden="false" customHeight="false" outlineLevel="0" collapsed="false">
      <c r="G163" s="157"/>
      <c r="H163" s="157"/>
      <c r="I163" s="157"/>
    </row>
    <row r="164" customFormat="false" ht="12.75" hidden="false" customHeight="false" outlineLevel="0" collapsed="false">
      <c r="G164" s="157"/>
      <c r="H164" s="157"/>
      <c r="I164" s="157"/>
    </row>
    <row r="165" customFormat="false" ht="12.75" hidden="false" customHeight="false" outlineLevel="0" collapsed="false">
      <c r="G165" s="157"/>
      <c r="H165" s="157"/>
      <c r="I165" s="157"/>
    </row>
    <row r="166" customFormat="false" ht="12.75" hidden="false" customHeight="false" outlineLevel="0" collapsed="false">
      <c r="G166" s="157"/>
      <c r="H166" s="157"/>
      <c r="I166" s="157"/>
    </row>
    <row r="167" customFormat="false" ht="12.75" hidden="false" customHeight="false" outlineLevel="0" collapsed="false">
      <c r="G167" s="157"/>
      <c r="H167" s="157"/>
      <c r="I167" s="157"/>
    </row>
    <row r="168" customFormat="false" ht="12.75" hidden="false" customHeight="false" outlineLevel="0" collapsed="false">
      <c r="G168" s="157"/>
      <c r="H168" s="157"/>
      <c r="I168" s="157"/>
    </row>
    <row r="169" customFormat="false" ht="12.75" hidden="false" customHeight="false" outlineLevel="0" collapsed="false">
      <c r="G169" s="157"/>
      <c r="H169" s="157"/>
      <c r="I169" s="157"/>
    </row>
    <row r="170" customFormat="false" ht="12.75" hidden="false" customHeight="false" outlineLevel="0" collapsed="false">
      <c r="G170" s="157"/>
      <c r="H170" s="157"/>
      <c r="I170" s="157"/>
    </row>
    <row r="171" customFormat="false" ht="12.75" hidden="false" customHeight="false" outlineLevel="0" collapsed="false">
      <c r="G171" s="157"/>
      <c r="H171" s="157"/>
      <c r="I171" s="157"/>
    </row>
    <row r="172" customFormat="false" ht="12.75" hidden="false" customHeight="false" outlineLevel="0" collapsed="false">
      <c r="G172" s="157"/>
      <c r="H172" s="157"/>
      <c r="I172" s="157"/>
    </row>
    <row r="173" customFormat="false" ht="12.75" hidden="false" customHeight="false" outlineLevel="0" collapsed="false">
      <c r="G173" s="157"/>
      <c r="H173" s="157"/>
      <c r="I173" s="157"/>
    </row>
    <row r="174" customFormat="false" ht="12.75" hidden="false" customHeight="false" outlineLevel="0" collapsed="false">
      <c r="G174" s="157"/>
      <c r="H174" s="157"/>
      <c r="I174" s="157"/>
    </row>
    <row r="175" customFormat="false" ht="12.75" hidden="false" customHeight="false" outlineLevel="0" collapsed="false">
      <c r="G175" s="157"/>
      <c r="H175" s="157"/>
      <c r="I175" s="157"/>
    </row>
    <row r="176" customFormat="false" ht="12.75" hidden="false" customHeight="false" outlineLevel="0" collapsed="false">
      <c r="G176" s="157"/>
      <c r="H176" s="157"/>
      <c r="I176" s="157"/>
    </row>
    <row r="177" customFormat="false" ht="12.75" hidden="false" customHeight="false" outlineLevel="0" collapsed="false">
      <c r="G177" s="157"/>
      <c r="H177" s="157"/>
      <c r="I177" s="157"/>
    </row>
    <row r="178" customFormat="false" ht="12.75" hidden="false" customHeight="false" outlineLevel="0" collapsed="false">
      <c r="G178" s="157"/>
      <c r="H178" s="157"/>
      <c r="I178" s="157"/>
    </row>
    <row r="179" customFormat="false" ht="12.75" hidden="false" customHeight="false" outlineLevel="0" collapsed="false">
      <c r="G179" s="157"/>
      <c r="H179" s="157"/>
      <c r="I179" s="157"/>
    </row>
    <row r="180" customFormat="false" ht="12.75" hidden="false" customHeight="false" outlineLevel="0" collapsed="false">
      <c r="G180" s="157"/>
      <c r="H180" s="157"/>
      <c r="I180" s="157"/>
    </row>
    <row r="181" customFormat="false" ht="12.75" hidden="false" customHeight="false" outlineLevel="0" collapsed="false">
      <c r="G181" s="157"/>
      <c r="H181" s="157"/>
      <c r="I181" s="157"/>
    </row>
    <row r="182" customFormat="false" ht="12.75" hidden="false" customHeight="false" outlineLevel="0" collapsed="false">
      <c r="G182" s="157"/>
      <c r="H182" s="157"/>
      <c r="I182" s="157"/>
    </row>
    <row r="183" customFormat="false" ht="12.75" hidden="false" customHeight="false" outlineLevel="0" collapsed="false">
      <c r="G183" s="157"/>
      <c r="H183" s="157"/>
      <c r="I183" s="157"/>
    </row>
    <row r="184" customFormat="false" ht="12.75" hidden="false" customHeight="false" outlineLevel="0" collapsed="false">
      <c r="G184" s="157"/>
      <c r="H184" s="157"/>
      <c r="I184" s="157"/>
    </row>
    <row r="185" customFormat="false" ht="12.75" hidden="false" customHeight="false" outlineLevel="0" collapsed="false">
      <c r="G185" s="157"/>
      <c r="H185" s="157"/>
      <c r="I185" s="157"/>
    </row>
    <row r="186" customFormat="false" ht="12.75" hidden="false" customHeight="false" outlineLevel="0" collapsed="false">
      <c r="G186" s="157"/>
      <c r="H186" s="157"/>
      <c r="I186" s="157"/>
    </row>
    <row r="187" customFormat="false" ht="12.75" hidden="false" customHeight="false" outlineLevel="0" collapsed="false">
      <c r="G187" s="157"/>
      <c r="H187" s="157"/>
      <c r="I187" s="157"/>
    </row>
    <row r="188" customFormat="false" ht="12.75" hidden="false" customHeight="false" outlineLevel="0" collapsed="false">
      <c r="G188" s="157"/>
      <c r="H188" s="157"/>
      <c r="I188" s="157"/>
    </row>
    <row r="189" customFormat="false" ht="12.75" hidden="false" customHeight="false" outlineLevel="0" collapsed="false">
      <c r="G189" s="157"/>
      <c r="H189" s="157"/>
      <c r="I189" s="157"/>
    </row>
  </sheetData>
  <mergeCells count="36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  <mergeCell ref="K42:W42"/>
    <mergeCell ref="K43:L43"/>
    <mergeCell ref="M43:N43"/>
    <mergeCell ref="P43:Q43"/>
    <mergeCell ref="R43:S43"/>
    <mergeCell ref="K80:W80"/>
    <mergeCell ref="K81:L81"/>
    <mergeCell ref="M81:N81"/>
    <mergeCell ref="P81:Q81"/>
    <mergeCell ref="R81:S81"/>
    <mergeCell ref="K118:W118"/>
    <mergeCell ref="K119:L119"/>
    <mergeCell ref="M119:N119"/>
    <mergeCell ref="P119:Q119"/>
    <mergeCell ref="R119:S119"/>
  </mergeCells>
  <printOptions headings="false" gridLines="false" gridLinesSet="true" horizontalCentered="false" verticalCentered="false"/>
  <pageMargins left="0.4" right="0.340277777777778" top="0.98402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J35" activeCellId="0" sqref="AJ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2" width="18.41"/>
    <col collapsed="false" customWidth="true" hidden="false" outlineLevel="0" max="4" min="4" style="3" width="11.7"/>
    <col collapsed="false" customWidth="true" hidden="false" outlineLevel="0" max="5" min="5" style="3" width="9.14"/>
    <col collapsed="false" customWidth="true" hidden="false" outlineLevel="0" max="6" min="6" style="3" width="9.85"/>
    <col collapsed="false" customWidth="true" hidden="false" outlineLevel="0" max="8" min="7" style="3" width="11.7"/>
    <col collapsed="false" customWidth="true" hidden="false" outlineLevel="0" max="9" min="9" style="3" width="12.42"/>
    <col collapsed="false" customWidth="true" hidden="false" outlineLevel="0" max="10" min="10" style="3" width="8.7"/>
    <col collapsed="false" customWidth="true" hidden="false" outlineLevel="0" max="12" min="11" style="3" width="11.7"/>
    <col collapsed="false" customWidth="true" hidden="false" outlineLevel="0" max="13" min="13" style="3" width="11.28"/>
    <col collapsed="false" customWidth="true" hidden="false" outlineLevel="0" max="14" min="14" style="4" width="12.14"/>
    <col collapsed="false" customWidth="false" hidden="false" outlineLevel="0" max="32" min="15" style="5" width="11.42"/>
    <col collapsed="false" customWidth="true" hidden="false" outlineLevel="0" max="34" min="33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8" min="38" style="0" width="11.56"/>
    <col collapsed="false" customWidth="true" hidden="false" outlineLevel="0" max="52" min="39" style="5" width="11.56"/>
    <col collapsed="false" customWidth="false" hidden="false" outlineLevel="0" max="257" min="53" style="5" width="11.42"/>
  </cols>
  <sheetData>
    <row r="1" customFormat="false" ht="27" hidden="false" customHeight="false" outlineLevel="0" collapsed="false">
      <c r="A1" s="6" t="s">
        <v>0</v>
      </c>
      <c r="B1" s="280"/>
      <c r="C1" s="166"/>
      <c r="D1" s="256" t="s">
        <v>155</v>
      </c>
      <c r="E1" s="256"/>
      <c r="F1" s="256"/>
      <c r="G1" s="256"/>
      <c r="H1" s="256"/>
      <c r="I1" s="256"/>
      <c r="J1" s="256"/>
      <c r="K1" s="9" t="s">
        <v>156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57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58</v>
      </c>
      <c r="AK1" s="10"/>
      <c r="AL1" s="10"/>
      <c r="AM1" s="10"/>
      <c r="AN1" s="10"/>
      <c r="AO1" s="10"/>
      <c r="AP1" s="11" t="s">
        <v>159</v>
      </c>
      <c r="AQ1" s="11"/>
      <c r="AR1" s="11"/>
      <c r="AS1" s="11"/>
      <c r="AT1" s="11"/>
      <c r="AU1" s="11"/>
      <c r="AV1" s="11"/>
      <c r="AW1" s="12" t="s">
        <v>160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03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281" t="s">
        <v>23</v>
      </c>
      <c r="C3" s="19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284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286" t="n">
        <v>42444377</v>
      </c>
      <c r="C5" s="176" t="n">
        <v>95933</v>
      </c>
      <c r="D5" s="210" t="n">
        <v>3670.91433682453</v>
      </c>
      <c r="E5" s="211" t="n">
        <v>901.535344533538</v>
      </c>
      <c r="F5" s="211" t="n">
        <v>79065.8815900754</v>
      </c>
      <c r="G5" s="210" t="n">
        <v>5040.29946717624</v>
      </c>
      <c r="H5" s="211" t="n">
        <v>1697.40950958271</v>
      </c>
      <c r="I5" s="211" t="n">
        <v>40194.1348183665</v>
      </c>
      <c r="J5" s="262"/>
      <c r="K5" s="215" t="n">
        <v>65714</v>
      </c>
      <c r="L5" s="216" t="n">
        <v>187547</v>
      </c>
      <c r="M5" s="217" t="n">
        <v>107109</v>
      </c>
      <c r="N5" s="216" t="n">
        <v>735680</v>
      </c>
      <c r="O5" s="216" t="n">
        <v>171.8485</v>
      </c>
      <c r="P5" s="216" t="n">
        <v>128</v>
      </c>
      <c r="Q5" s="216" t="n">
        <v>244</v>
      </c>
      <c r="R5" s="216" t="n">
        <v>13.481709375423</v>
      </c>
      <c r="S5" s="216" t="n">
        <v>25.6995084969</v>
      </c>
      <c r="T5" s="216"/>
      <c r="U5" s="216" t="n">
        <v>0.111</v>
      </c>
      <c r="V5" s="218" t="n">
        <v>0.0874375220196865</v>
      </c>
      <c r="W5" s="216" t="n">
        <v>5.061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32" t="n">
        <v>448155624</v>
      </c>
      <c r="C6" s="178" t="n">
        <v>119066.887509027</v>
      </c>
      <c r="D6" s="230" t="n">
        <v>47673.3508300617</v>
      </c>
      <c r="E6" s="231" t="n">
        <v>4672.3143083071</v>
      </c>
      <c r="F6" s="231" t="n">
        <v>506269.782116304</v>
      </c>
      <c r="G6" s="230" t="n">
        <v>59968.5919940115</v>
      </c>
      <c r="H6" s="231" t="n">
        <v>1697.40950958271</v>
      </c>
      <c r="I6" s="231" t="n">
        <v>306632.085737197</v>
      </c>
      <c r="J6" s="263"/>
      <c r="K6" s="215" t="n">
        <v>99008</v>
      </c>
      <c r="L6" s="216" t="n">
        <v>276239</v>
      </c>
      <c r="M6" s="217" t="n">
        <v>624725</v>
      </c>
      <c r="N6" s="216" t="n">
        <v>2432951</v>
      </c>
      <c r="O6" s="216" t="n">
        <v>858.907</v>
      </c>
      <c r="P6" s="216" t="n">
        <v>1975</v>
      </c>
      <c r="Q6" s="216" t="n">
        <v>3573</v>
      </c>
      <c r="R6" s="216" t="n">
        <v>215.35694568676</v>
      </c>
      <c r="S6" s="216" t="n">
        <v>389.605249082934</v>
      </c>
      <c r="T6" s="217"/>
      <c r="U6" s="216" t="n">
        <v>1.167</v>
      </c>
      <c r="V6" s="218" t="n">
        <v>0.383343105268329</v>
      </c>
      <c r="W6" s="216" t="n">
        <v>5.979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32" t="n">
        <v>78802610</v>
      </c>
      <c r="C7" s="178" t="n">
        <v>146825</v>
      </c>
      <c r="D7" s="230" t="n">
        <v>2732.63372806616</v>
      </c>
      <c r="E7" s="231" t="n">
        <v>4591.13003459391</v>
      </c>
      <c r="F7" s="231" t="n">
        <v>986.960841707107</v>
      </c>
      <c r="G7" s="230" t="n">
        <v>5033.13170905977</v>
      </c>
      <c r="H7" s="231" t="n">
        <v>7251.83507981659</v>
      </c>
      <c r="I7" s="231" t="n">
        <v>26346.4890302746</v>
      </c>
      <c r="J7" s="263"/>
      <c r="K7" s="215" t="n">
        <v>686</v>
      </c>
      <c r="L7" s="216" t="n">
        <v>1569</v>
      </c>
      <c r="M7" s="217" t="n">
        <v>6004</v>
      </c>
      <c r="N7" s="216" t="n">
        <v>35321</v>
      </c>
      <c r="O7" s="216" t="n">
        <v>26.31345</v>
      </c>
      <c r="P7" s="216" t="n">
        <v>78</v>
      </c>
      <c r="Q7" s="216" t="n">
        <v>268</v>
      </c>
      <c r="R7" s="216" t="n">
        <v>212.7381030307</v>
      </c>
      <c r="S7" s="216" t="n">
        <v>730.946302720866</v>
      </c>
      <c r="T7" s="217"/>
      <c r="U7" s="216" t="n">
        <v>0.097</v>
      </c>
      <c r="V7" s="218" t="n">
        <v>0.100581484148284</v>
      </c>
      <c r="W7" s="216" t="n">
        <v>0.346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32" t="n">
        <v>21597391</v>
      </c>
      <c r="C8" s="178" t="n">
        <v>121663.121437677</v>
      </c>
      <c r="D8" s="230" t="n">
        <v>6069.83113075088</v>
      </c>
      <c r="E8" s="231" t="n">
        <v>922.878930986302</v>
      </c>
      <c r="F8" s="231" t="n">
        <v>47914.0690096677</v>
      </c>
      <c r="G8" s="230" t="n">
        <v>2875.36575484864</v>
      </c>
      <c r="H8" s="231" t="n">
        <v>748.998519338642</v>
      </c>
      <c r="I8" s="231" t="n">
        <v>12871.6113685487</v>
      </c>
      <c r="J8" s="263"/>
      <c r="K8" s="215" t="n">
        <v>36598</v>
      </c>
      <c r="L8" s="216" t="n">
        <v>141068</v>
      </c>
      <c r="M8" s="217" t="n">
        <v>57709</v>
      </c>
      <c r="N8" s="216" t="n">
        <v>700599</v>
      </c>
      <c r="O8" s="216" t="n">
        <v>132.1687</v>
      </c>
      <c r="P8" s="216" t="n">
        <v>195</v>
      </c>
      <c r="Q8" s="216" t="n">
        <v>319</v>
      </c>
      <c r="R8" s="216" t="n">
        <v>23.2840380396703</v>
      </c>
      <c r="S8" s="216" t="n">
        <v>38.0902981264349</v>
      </c>
      <c r="T8" s="217"/>
      <c r="U8" s="216" t="n">
        <v>0.075</v>
      </c>
      <c r="V8" s="218" t="n">
        <v>0.209854497449263</v>
      </c>
      <c r="W8" s="216" t="n">
        <v>4.377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32" t="n">
        <v>321899999</v>
      </c>
      <c r="C9" s="178" t="n">
        <v>92741.3194508146</v>
      </c>
      <c r="D9" s="230" t="n">
        <v>29273.1790267399</v>
      </c>
      <c r="E9" s="231" t="n">
        <v>6577.41338948225</v>
      </c>
      <c r="F9" s="239" t="n">
        <v>165696.625968441</v>
      </c>
      <c r="G9" s="230" t="n">
        <v>25524.605666572</v>
      </c>
      <c r="H9" s="231" t="n">
        <v>10389.942305746</v>
      </c>
      <c r="I9" s="239" t="n">
        <v>133624.459524487</v>
      </c>
      <c r="J9" s="263"/>
      <c r="K9" s="215" t="n">
        <v>123352</v>
      </c>
      <c r="L9" s="216" t="n">
        <v>248999</v>
      </c>
      <c r="M9" s="217" t="n">
        <v>222657</v>
      </c>
      <c r="N9" s="216" t="n">
        <v>1081051</v>
      </c>
      <c r="O9" s="216" t="n">
        <v>225.5727</v>
      </c>
      <c r="P9" s="216" t="n">
        <v>574</v>
      </c>
      <c r="Q9" s="216" t="n">
        <v>978</v>
      </c>
      <c r="R9" s="216" t="n">
        <v>155.693654561349</v>
      </c>
      <c r="S9" s="216" t="n">
        <v>265.275948015679</v>
      </c>
      <c r="T9" s="217"/>
      <c r="U9" s="216" t="n">
        <v>0.414</v>
      </c>
      <c r="V9" s="218" t="n">
        <v>0.302489715132148</v>
      </c>
      <c r="W9" s="216" t="n">
        <v>2.477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32" t="n">
        <v>65199644</v>
      </c>
      <c r="C10" s="178" t="n">
        <v>42465.1244666919</v>
      </c>
      <c r="D10" s="230" t="n">
        <v>10875.0256165263</v>
      </c>
      <c r="E10" s="231" t="n">
        <v>376.064587552143</v>
      </c>
      <c r="F10" s="231" t="n">
        <v>122832.015937085</v>
      </c>
      <c r="G10" s="230" t="n">
        <v>5380.68803552704</v>
      </c>
      <c r="H10" s="231" t="n">
        <v>827.712024295807</v>
      </c>
      <c r="I10" s="231" t="n">
        <v>80797.2308074271</v>
      </c>
      <c r="J10" s="263"/>
      <c r="K10" s="215" t="n">
        <v>68554</v>
      </c>
      <c r="L10" s="216" t="n">
        <v>166258</v>
      </c>
      <c r="M10" s="217" t="n">
        <v>163457</v>
      </c>
      <c r="N10" s="216" t="n">
        <v>571551</v>
      </c>
      <c r="O10" s="216" t="n">
        <v>57.88434</v>
      </c>
      <c r="P10" s="216" t="n">
        <v>127</v>
      </c>
      <c r="Q10" s="216" t="n">
        <v>195</v>
      </c>
      <c r="R10" s="216" t="n">
        <v>109.919594249561</v>
      </c>
      <c r="S10" s="216" t="n">
        <v>168.774180146963</v>
      </c>
      <c r="T10" s="103"/>
      <c r="U10" s="216" t="n">
        <v>0.071</v>
      </c>
      <c r="V10" s="218" t="n">
        <v>0.442306926665455</v>
      </c>
      <c r="W10" s="216" t="n">
        <v>0.742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15" t="n">
        <v>978099645</v>
      </c>
      <c r="C11" s="180" t="n">
        <v>106587.731740882</v>
      </c>
      <c r="D11" s="241" t="n">
        <v>100294.93466897</v>
      </c>
      <c r="E11" s="242" t="n">
        <v>18041.3365954552</v>
      </c>
      <c r="F11" s="242" t="n">
        <v>922765.33546328</v>
      </c>
      <c r="G11" s="241" t="n">
        <v>103822.682627195</v>
      </c>
      <c r="H11" s="242" t="n">
        <v>22613.3069483624</v>
      </c>
      <c r="I11" s="242" t="n">
        <v>600466.011286301</v>
      </c>
      <c r="J11" s="264"/>
      <c r="K11" s="215" t="n">
        <v>393912</v>
      </c>
      <c r="L11" s="216" t="n">
        <v>1021680</v>
      </c>
      <c r="M11" s="217" t="n">
        <v>1181661</v>
      </c>
      <c r="N11" s="216" t="n">
        <v>5557153</v>
      </c>
      <c r="O11" s="216" t="n">
        <v>1472.69469</v>
      </c>
      <c r="P11" s="216" t="n">
        <v>3077</v>
      </c>
      <c r="Q11" s="216" t="n">
        <v>5577</v>
      </c>
      <c r="R11" s="216" t="n">
        <v>95.4145006536219</v>
      </c>
      <c r="S11" s="216" t="n">
        <v>172.936844376097</v>
      </c>
      <c r="T11" s="217"/>
      <c r="U11" s="216" t="n">
        <v>1.935</v>
      </c>
      <c r="V11" s="218" t="n">
        <v>0.240826013596117</v>
      </c>
      <c r="W11" s="216" t="n">
        <v>18.982</v>
      </c>
      <c r="X11" s="110" t="n">
        <v>4.99268995611489</v>
      </c>
      <c r="Y11" s="110" t="n">
        <v>-11.1437246536036</v>
      </c>
      <c r="Z11" s="110" t="n">
        <v>4.46151867925526</v>
      </c>
      <c r="AA11" s="110" t="n">
        <v>11138.8054096205</v>
      </c>
      <c r="AB11" s="110" t="n">
        <v>1372.93638070943</v>
      </c>
      <c r="AC11" s="110" t="n">
        <v>373.609303704624</v>
      </c>
      <c r="AD11" s="110" t="n">
        <v>12.3257057666492</v>
      </c>
      <c r="AE11" s="244" t="n">
        <v>92.2215047462031</v>
      </c>
      <c r="AF11" s="111" t="n">
        <v>29823.14</v>
      </c>
      <c r="AG11" s="111" t="n">
        <v>3539.48258695652</v>
      </c>
      <c r="AH11" s="111" t="n">
        <v>9371.71535</v>
      </c>
      <c r="AI11" s="113"/>
      <c r="AJ11" s="112" t="n">
        <v>187.022093176352</v>
      </c>
      <c r="AK11" s="112" t="n">
        <v>927.85052443668</v>
      </c>
      <c r="AL11" s="112" t="n">
        <v>258.063763096399</v>
      </c>
      <c r="AM11" s="112" t="n">
        <v>18.7022093176352</v>
      </c>
      <c r="AN11" s="112" t="n">
        <v>148.456083909869</v>
      </c>
      <c r="AO11" s="112" t="n">
        <v>206.45101047712</v>
      </c>
      <c r="AP11" s="114" t="n">
        <v>8907.5325</v>
      </c>
      <c r="AQ11" s="114" t="n">
        <v>3539.4185</v>
      </c>
      <c r="AR11" s="116" t="n">
        <v>731.2267</v>
      </c>
      <c r="AS11" s="116" t="n">
        <v>257.7787</v>
      </c>
      <c r="AT11" s="116"/>
      <c r="AU11" s="117"/>
      <c r="AV11" s="118"/>
      <c r="AW11" s="116" t="n">
        <v>59.7636</v>
      </c>
      <c r="AX11" s="116" t="n">
        <v>316.4295</v>
      </c>
      <c r="AY11" s="116" t="n">
        <v>348.0525</v>
      </c>
      <c r="AZ11" s="116" t="n">
        <v>6.9811</v>
      </c>
      <c r="BA11" s="116" t="n">
        <v>8.2714</v>
      </c>
      <c r="BB11" s="116" t="n">
        <v>31.7084</v>
      </c>
      <c r="BC11" s="116" t="n">
        <v>210.8178</v>
      </c>
      <c r="BD11" s="116" t="n">
        <v>6.9811</v>
      </c>
    </row>
    <row r="12" s="120" customFormat="true" ht="12.75" hidden="false" customHeight="false" outlineLevel="0" collapsed="false">
      <c r="A12" s="177"/>
      <c r="B12" s="132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32" t="n">
        <v>30289602</v>
      </c>
      <c r="C13" s="178" t="n">
        <v>45221.8480133876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32" t="n">
        <v>215220754</v>
      </c>
      <c r="C14" s="178" t="n">
        <v>46120.715993663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15" t="n">
        <v>245510356</v>
      </c>
      <c r="C15" s="180" t="n">
        <v>46009.8190285953</v>
      </c>
      <c r="D15" s="241" t="n">
        <v>11820.0881210361</v>
      </c>
      <c r="E15" s="242" t="n">
        <v>4672.36424923508</v>
      </c>
      <c r="F15" s="242" t="n">
        <v>165839.378265792</v>
      </c>
      <c r="G15" s="241" t="n">
        <v>12002.5209803005</v>
      </c>
      <c r="H15" s="242" t="n">
        <v>4191.7892394433</v>
      </c>
      <c r="I15" s="242" t="n">
        <v>109909.08541733</v>
      </c>
      <c r="J15" s="264"/>
      <c r="K15" s="215" t="n">
        <v>164447</v>
      </c>
      <c r="L15" s="216" t="n">
        <v>805392</v>
      </c>
      <c r="M15" s="217" t="n">
        <v>250580</v>
      </c>
      <c r="N15" s="216" t="n">
        <v>3390588</v>
      </c>
      <c r="O15" s="216" t="n">
        <v>447.5375</v>
      </c>
      <c r="P15" s="216" t="n">
        <v>560</v>
      </c>
      <c r="Q15" s="216" t="n">
        <v>961</v>
      </c>
      <c r="R15" s="216" t="n">
        <v>25.7290983237493</v>
      </c>
      <c r="S15" s="216" t="n">
        <v>44.1529705162911</v>
      </c>
      <c r="T15" s="217"/>
      <c r="U15" s="216" t="n">
        <v>0.558</v>
      </c>
      <c r="V15" s="218" t="n">
        <v>0.0690608971001469</v>
      </c>
      <c r="W15" s="216" t="n">
        <v>12.656</v>
      </c>
      <c r="X15" s="110" t="n">
        <v>61.9639615048509</v>
      </c>
      <c r="Y15" s="110" t="n">
        <v>22.1294184995153</v>
      </c>
      <c r="Z15" s="110" t="n">
        <v>75.4924808391372</v>
      </c>
      <c r="AA15" s="110" t="n">
        <v>5659.82617368473</v>
      </c>
      <c r="AB15" s="110" t="n">
        <v>857.188154333818</v>
      </c>
      <c r="AC15" s="110" t="n">
        <v>262.568059059788</v>
      </c>
      <c r="AD15" s="110" t="n">
        <v>15.1451321653534</v>
      </c>
      <c r="AE15" s="244" t="n">
        <v>80.9535580139916</v>
      </c>
      <c r="AF15" s="111" t="n">
        <v>5283.92</v>
      </c>
      <c r="AG15" s="111" t="n">
        <v>4556.28067391304</v>
      </c>
      <c r="AH15" s="111" t="n">
        <v>6331.839575</v>
      </c>
      <c r="AI15" s="93"/>
      <c r="AJ15" s="112" t="n">
        <v>29.6485610103997</v>
      </c>
      <c r="AK15" s="112" t="n">
        <v>629.721004562803</v>
      </c>
      <c r="AL15" s="112" t="n">
        <v>197.818588760615</v>
      </c>
      <c r="AM15" s="112" t="n">
        <v>3.55782732124797</v>
      </c>
      <c r="AN15" s="112" t="n">
        <v>100.755360730049</v>
      </c>
      <c r="AO15" s="112" t="n">
        <v>158.254871008492</v>
      </c>
      <c r="AP15" s="114" t="n">
        <v>4623.8761</v>
      </c>
      <c r="AQ15" s="114" t="n">
        <v>1199.274</v>
      </c>
      <c r="AR15" s="116" t="n">
        <v>211.197</v>
      </c>
      <c r="AS15" s="116" t="n">
        <v>106.1371</v>
      </c>
      <c r="AT15" s="116"/>
      <c r="AU15" s="117"/>
      <c r="AV15" s="118"/>
      <c r="AW15" s="116" t="n">
        <v>15.2951</v>
      </c>
      <c r="AX15" s="116" t="n">
        <v>36.5788</v>
      </c>
      <c r="AY15" s="116" t="n">
        <v>156.3923</v>
      </c>
      <c r="AZ15" s="116" t="n">
        <v>2.9309</v>
      </c>
      <c r="BA15" s="116" t="n">
        <v>3.9148</v>
      </c>
      <c r="BB15" s="116" t="n">
        <v>7.4614</v>
      </c>
      <c r="BC15" s="116" t="n">
        <v>91.83</v>
      </c>
      <c r="BD15" s="116" t="n">
        <v>2.9309</v>
      </c>
    </row>
    <row r="16" customFormat="false" ht="12.75" hidden="false" customHeight="false" outlineLevel="0" collapsed="false">
      <c r="A16" s="181"/>
      <c r="B16" s="115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32" t="n">
        <v>418099999</v>
      </c>
      <c r="C17" s="178" t="n">
        <v>15083.7287998848</v>
      </c>
      <c r="D17" s="230"/>
      <c r="E17" s="231"/>
      <c r="F17" s="231"/>
      <c r="G17" s="230"/>
      <c r="H17" s="231"/>
      <c r="I17" s="231"/>
      <c r="J17" s="263"/>
      <c r="K17" s="215" t="n">
        <v>20505</v>
      </c>
      <c r="L17" s="216" t="n">
        <v>71542</v>
      </c>
      <c r="M17" s="217" t="n">
        <v>54178</v>
      </c>
      <c r="N17" s="216" t="n">
        <v>224995</v>
      </c>
      <c r="O17" s="216" t="n">
        <v>873.307</v>
      </c>
      <c r="P17" s="216" t="n">
        <v>393</v>
      </c>
      <c r="Q17" s="216" t="n">
        <v>835</v>
      </c>
      <c r="R17" s="216" t="n">
        <v>68.4514079479226</v>
      </c>
      <c r="S17" s="216" t="n">
        <v>145.437469813016</v>
      </c>
      <c r="T17" s="217"/>
      <c r="U17" s="216" t="n">
        <v>0.363</v>
      </c>
      <c r="V17" s="218" t="n">
        <v>0.0716809906608243</v>
      </c>
      <c r="W17" s="216" t="n">
        <v>0.748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32" t="n">
        <v>505800000</v>
      </c>
      <c r="C18" s="178" t="n">
        <v>25487.9047359299</v>
      </c>
      <c r="D18" s="230"/>
      <c r="E18" s="231"/>
      <c r="F18" s="231"/>
      <c r="G18" s="230"/>
      <c r="H18" s="231"/>
      <c r="I18" s="231"/>
      <c r="J18" s="263"/>
      <c r="K18" s="215" t="n">
        <v>95512</v>
      </c>
      <c r="L18" s="216" t="n">
        <v>372427</v>
      </c>
      <c r="M18" s="217" t="n">
        <v>145426</v>
      </c>
      <c r="N18" s="216" t="n">
        <v>857639</v>
      </c>
      <c r="O18" s="216" t="n">
        <v>695.4506</v>
      </c>
      <c r="P18" s="216" t="n">
        <v>541</v>
      </c>
      <c r="Q18" s="216" t="n">
        <v>1858</v>
      </c>
      <c r="R18" s="216" t="n">
        <v>91.5244006420581</v>
      </c>
      <c r="S18" s="216" t="n">
        <v>314.329642131135</v>
      </c>
      <c r="T18" s="103"/>
      <c r="U18" s="216" t="n">
        <v>0.906</v>
      </c>
      <c r="V18" s="218" t="n">
        <v>0.278276472037181</v>
      </c>
      <c r="W18" s="216" t="n">
        <v>1.446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15" t="n">
        <v>923899999</v>
      </c>
      <c r="C19" s="180" t="n">
        <v>20710.5995467505</v>
      </c>
      <c r="D19" s="241" t="n">
        <v>23984.1191611824</v>
      </c>
      <c r="E19" s="242" t="n">
        <v>3382.39245965744</v>
      </c>
      <c r="F19" s="242" t="n">
        <v>150347.831388239</v>
      </c>
      <c r="G19" s="241" t="n">
        <v>26709.8782195778</v>
      </c>
      <c r="H19" s="242" t="n">
        <v>11415.9731663659</v>
      </c>
      <c r="I19" s="242" t="n">
        <v>302305.82828473</v>
      </c>
      <c r="J19" s="265"/>
      <c r="K19" s="215" t="n">
        <v>116017</v>
      </c>
      <c r="L19" s="216" t="n">
        <v>443969</v>
      </c>
      <c r="M19" s="217" t="n">
        <v>199604</v>
      </c>
      <c r="N19" s="216" t="n">
        <v>1082634</v>
      </c>
      <c r="O19" s="216" t="n">
        <v>1568.7576</v>
      </c>
      <c r="P19" s="216" t="n">
        <v>934</v>
      </c>
      <c r="Q19" s="216" t="n">
        <v>2693</v>
      </c>
      <c r="R19" s="216" t="n">
        <v>80.1559109706409</v>
      </c>
      <c r="S19" s="216" t="n">
        <v>231.113349297576</v>
      </c>
      <c r="T19" s="217"/>
      <c r="U19" s="216" t="n">
        <v>1.269</v>
      </c>
      <c r="V19" s="218" t="n">
        <v>0.176483062429526</v>
      </c>
      <c r="W19" s="216" t="n">
        <v>2.194</v>
      </c>
      <c r="X19" s="110" t="n">
        <v>0.431779894576636</v>
      </c>
      <c r="Y19" s="110" t="n">
        <v>-21.3286243034756</v>
      </c>
      <c r="Z19" s="110" t="n">
        <v>5.42384767466714</v>
      </c>
      <c r="AA19" s="110" t="n">
        <v>371.207560766914</v>
      </c>
      <c r="AB19" s="110" t="n">
        <v>565.020385755267</v>
      </c>
      <c r="AC19" s="110" t="n">
        <v>339.083549658893</v>
      </c>
      <c r="AD19" s="110" t="n">
        <v>152.211443265847</v>
      </c>
      <c r="AE19" s="244" t="n">
        <v>84.5996895636146</v>
      </c>
      <c r="AF19" s="111" t="n">
        <v>22989.97</v>
      </c>
      <c r="AG19" s="111" t="n">
        <v>1086.9748826087</v>
      </c>
      <c r="AH19" s="111" t="n">
        <v>3297.450575</v>
      </c>
      <c r="AI19" s="93"/>
      <c r="AJ19" s="112" t="n">
        <v>71.9141657162055</v>
      </c>
      <c r="AK19" s="112" t="n">
        <v>109.037905493121</v>
      </c>
      <c r="AL19" s="112" t="n">
        <v>384.068314545941</v>
      </c>
      <c r="AM19" s="112" t="n">
        <v>14.3828331432411</v>
      </c>
      <c r="AN19" s="112" t="n">
        <v>17.4460648788993</v>
      </c>
      <c r="AO19" s="112" t="n">
        <v>307.254651636752</v>
      </c>
      <c r="AP19" s="114" t="n">
        <v>316.7812</v>
      </c>
      <c r="AQ19" s="114" t="n">
        <v>24.8622</v>
      </c>
      <c r="AR19" s="116" t="n">
        <v>443.4518</v>
      </c>
      <c r="AS19" s="116" t="n">
        <v>218.6611</v>
      </c>
      <c r="AT19" s="116"/>
      <c r="AU19" s="117"/>
      <c r="AV19" s="118"/>
      <c r="AW19" s="116" t="n">
        <v>76.1576</v>
      </c>
      <c r="AX19" s="116" t="n">
        <v>51.9688</v>
      </c>
      <c r="AY19" s="116" t="n">
        <v>312.0405</v>
      </c>
      <c r="AZ19" s="116" t="n">
        <v>3.2848</v>
      </c>
      <c r="BA19" s="116" t="n">
        <v>8.3754</v>
      </c>
      <c r="BB19" s="116" t="n">
        <v>7.7456</v>
      </c>
      <c r="BC19" s="116" t="n">
        <v>199.2552</v>
      </c>
      <c r="BD19" s="116" t="n">
        <v>3.2848</v>
      </c>
    </row>
    <row r="20" s="120" customFormat="true" ht="12.75" hidden="false" customHeight="false" outlineLevel="0" collapsed="false">
      <c r="A20" s="182"/>
      <c r="B20" s="132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32" t="n">
        <v>541618202</v>
      </c>
      <c r="C21" s="178" t="n">
        <v>6316.36401674988</v>
      </c>
      <c r="D21" s="230"/>
      <c r="E21" s="231"/>
      <c r="F21" s="231"/>
      <c r="G21" s="230"/>
      <c r="H21" s="231"/>
      <c r="I21" s="231"/>
      <c r="J21" s="266"/>
      <c r="K21" s="215" t="n">
        <v>15055</v>
      </c>
      <c r="L21" s="216" t="n">
        <v>47725</v>
      </c>
      <c r="M21" s="217" t="n">
        <v>149350</v>
      </c>
      <c r="N21" s="216" t="n">
        <v>725525</v>
      </c>
      <c r="O21" s="216" t="n">
        <v>2378.503</v>
      </c>
      <c r="P21" s="216" t="n">
        <v>393</v>
      </c>
      <c r="Q21" s="216" t="n">
        <v>948</v>
      </c>
      <c r="R21" s="216" t="n">
        <v>67.3922624079787</v>
      </c>
      <c r="S21" s="216" t="n">
        <v>162.564541381078</v>
      </c>
      <c r="T21" s="103"/>
      <c r="U21" s="216" t="n">
        <v>0.319</v>
      </c>
      <c r="V21" s="218" t="n">
        <v>0.538422678096486</v>
      </c>
      <c r="W21" s="216" t="n">
        <v>3.468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32" t="n">
        <v>293142816</v>
      </c>
      <c r="C22" s="178" t="n">
        <v>18438.8036533223</v>
      </c>
      <c r="D22" s="230"/>
      <c r="E22" s="231"/>
      <c r="F22" s="231"/>
      <c r="G22" s="230"/>
      <c r="H22" s="231"/>
      <c r="I22" s="231"/>
      <c r="J22" s="266"/>
      <c r="K22" s="215" t="n">
        <v>10971</v>
      </c>
      <c r="L22" s="216" t="n">
        <v>42403</v>
      </c>
      <c r="M22" s="217" t="n">
        <v>159846</v>
      </c>
      <c r="N22" s="216" t="n">
        <v>1393665</v>
      </c>
      <c r="O22" s="216" t="n">
        <v>1238.226</v>
      </c>
      <c r="P22" s="216" t="n">
        <v>1100</v>
      </c>
      <c r="Q22" s="216" t="n">
        <v>1617</v>
      </c>
      <c r="R22" s="216" t="n">
        <v>162.710989929225</v>
      </c>
      <c r="S22" s="216" t="n">
        <v>239.185155195961</v>
      </c>
      <c r="T22" s="103"/>
      <c r="U22" s="216" t="n">
        <v>0.346</v>
      </c>
      <c r="V22" s="218" t="n">
        <v>0.543367138267214</v>
      </c>
      <c r="W22" s="216" t="n">
        <v>4.079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32" t="n">
        <v>940238984</v>
      </c>
      <c r="C23" s="178" t="n">
        <v>9805.38254773321</v>
      </c>
      <c r="D23" s="241"/>
      <c r="E23" s="242"/>
      <c r="F23" s="242"/>
      <c r="G23" s="241"/>
      <c r="H23" s="242"/>
      <c r="I23" s="242"/>
      <c r="J23" s="265"/>
      <c r="K23" s="215" t="n">
        <v>231</v>
      </c>
      <c r="L23" s="216" t="n">
        <v>559</v>
      </c>
      <c r="M23" s="217" t="n">
        <v>519416</v>
      </c>
      <c r="N23" s="216" t="n">
        <v>2465535</v>
      </c>
      <c r="O23" s="216" t="n">
        <v>4656.284</v>
      </c>
      <c r="P23" s="216" t="n">
        <v>558</v>
      </c>
      <c r="Q23" s="216" t="n">
        <v>1581</v>
      </c>
      <c r="R23" s="216" t="n">
        <v>49.2410871867279</v>
      </c>
      <c r="S23" s="216" t="n">
        <v>139.516413695729</v>
      </c>
      <c r="T23" s="217"/>
      <c r="U23" s="216" t="n">
        <v>0.417</v>
      </c>
      <c r="V23" s="218" t="n">
        <v>0.396582333215672</v>
      </c>
      <c r="W23" s="216" t="n">
        <v>7.822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15" t="n">
        <v>1775000002</v>
      </c>
      <c r="C24" s="180" t="n">
        <v>10169.1830250737</v>
      </c>
      <c r="D24" s="241" t="n">
        <v>27068.3897694623</v>
      </c>
      <c r="E24" s="242" t="n">
        <v>13738.9665719806</v>
      </c>
      <c r="F24" s="242" t="n">
        <v>314341.085081388</v>
      </c>
      <c r="G24" s="241" t="n">
        <v>35703.5450345159</v>
      </c>
      <c r="H24" s="242" t="n">
        <v>30045.3565243538</v>
      </c>
      <c r="I24" s="242" t="n">
        <v>295744.17236658</v>
      </c>
      <c r="J24" s="265"/>
      <c r="K24" s="215" t="n">
        <v>26257</v>
      </c>
      <c r="L24" s="216" t="n">
        <v>90687</v>
      </c>
      <c r="M24" s="217" t="n">
        <v>828612</v>
      </c>
      <c r="N24" s="216" t="n">
        <v>4584725</v>
      </c>
      <c r="O24" s="216" t="n">
        <v>8273.013</v>
      </c>
      <c r="P24" s="216" t="n">
        <v>2051</v>
      </c>
      <c r="Q24" s="216" t="n">
        <v>4146</v>
      </c>
      <c r="R24" s="216" t="n">
        <v>111.873040517241</v>
      </c>
      <c r="S24" s="216" t="n">
        <v>226.1460877545</v>
      </c>
      <c r="T24" s="217"/>
      <c r="U24" s="216" t="n">
        <v>1.082</v>
      </c>
      <c r="V24" s="218" t="n">
        <v>0.311815745811361</v>
      </c>
      <c r="W24" s="216" t="n">
        <v>15.369</v>
      </c>
      <c r="X24" s="110" t="n">
        <v>-12.7454254689894</v>
      </c>
      <c r="Y24" s="110" t="n">
        <v>-78.0194821748871</v>
      </c>
      <c r="Z24" s="110" t="n">
        <v>-11.4250973602732</v>
      </c>
      <c r="AA24" s="110" t="n">
        <v>5570.83916337688</v>
      </c>
      <c r="AB24" s="110" t="n">
        <v>263.380051081965</v>
      </c>
      <c r="AC24" s="110" t="n">
        <v>163.815752903355</v>
      </c>
      <c r="AD24" s="110" t="n">
        <v>4.72783441341199</v>
      </c>
      <c r="AE24" s="244" t="n">
        <v>78.4964517284904</v>
      </c>
      <c r="AF24" s="111" t="n">
        <v>86875.56</v>
      </c>
      <c r="AG24" s="111" t="n">
        <v>5334.83834130435</v>
      </c>
      <c r="AH24" s="111" t="n">
        <v>2055.466125</v>
      </c>
      <c r="AI24" s="113"/>
      <c r="AJ24" s="112" t="n">
        <v>45.8091060495267</v>
      </c>
      <c r="AK24" s="112" t="n">
        <v>37.4745858397702</v>
      </c>
      <c r="AL24" s="112" t="n">
        <v>180.096359192668</v>
      </c>
      <c r="AM24" s="112" t="n">
        <v>13.742731814858</v>
      </c>
      <c r="AN24" s="112" t="n">
        <v>5.99593373436324</v>
      </c>
      <c r="AO24" s="112" t="n">
        <v>144.077087354134</v>
      </c>
      <c r="AP24" s="114" t="n">
        <v>4089.3526</v>
      </c>
      <c r="AQ24" s="114" t="n">
        <v>1388.2674</v>
      </c>
      <c r="AR24" s="116" t="n">
        <v>286.8888</v>
      </c>
      <c r="AS24" s="116" t="n">
        <v>71.332</v>
      </c>
      <c r="AT24" s="116"/>
      <c r="AU24" s="117"/>
      <c r="AV24" s="118"/>
      <c r="AW24" s="116" t="n">
        <v>127.9555</v>
      </c>
      <c r="AX24" s="116" t="n">
        <v>87.3654</v>
      </c>
      <c r="AY24" s="116" t="n">
        <v>60.1195</v>
      </c>
      <c r="AZ24" s="116" t="n">
        <v>11.4484</v>
      </c>
      <c r="BA24" s="116" t="n">
        <v>16.0501</v>
      </c>
      <c r="BB24" s="116" t="n">
        <v>10.0916</v>
      </c>
      <c r="BC24" s="116" t="n">
        <v>33.7418</v>
      </c>
      <c r="BD24" s="116" t="n">
        <v>11.4484</v>
      </c>
    </row>
    <row r="25" s="120" customFormat="true" ht="12.75" hidden="false" customHeight="false" outlineLevel="0" collapsed="false">
      <c r="A25" s="179"/>
      <c r="B25" s="132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268" customFormat="true" ht="15" hidden="false" customHeight="false" outlineLevel="0" collapsed="false">
      <c r="A26" s="177" t="s">
        <v>92</v>
      </c>
      <c r="B26" s="132" t="n">
        <v>383157563</v>
      </c>
      <c r="C26" s="178" t="n">
        <v>36641.8692907311</v>
      </c>
      <c r="D26" s="230"/>
      <c r="E26" s="231"/>
      <c r="F26" s="231"/>
      <c r="G26" s="230"/>
      <c r="H26" s="231"/>
      <c r="I26" s="231"/>
      <c r="J26" s="266"/>
      <c r="K26" s="215" t="n">
        <v>8052</v>
      </c>
      <c r="L26" s="216" t="n">
        <v>14835</v>
      </c>
      <c r="M26" s="217" t="n">
        <v>97942</v>
      </c>
      <c r="N26" s="216" t="n">
        <v>664286</v>
      </c>
      <c r="O26" s="216" t="n">
        <v>1219.488</v>
      </c>
      <c r="P26" s="216" t="n">
        <v>779</v>
      </c>
      <c r="Q26" s="216" t="n">
        <v>1473</v>
      </c>
      <c r="R26" s="216" t="n">
        <v>289.913000048753</v>
      </c>
      <c r="S26" s="216" t="n">
        <v>548.192360811057</v>
      </c>
      <c r="T26" s="103"/>
      <c r="U26" s="216" t="n">
        <v>0.473</v>
      </c>
      <c r="V26" s="218" t="n">
        <v>0.513351070500961</v>
      </c>
      <c r="W26" s="216" t="n">
        <v>2.017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32" t="n">
        <v>771842437</v>
      </c>
      <c r="C27" s="178" t="n">
        <v>60090.9473221005</v>
      </c>
      <c r="D27" s="241"/>
      <c r="E27" s="242"/>
      <c r="F27" s="242"/>
      <c r="G27" s="241"/>
      <c r="H27" s="242"/>
      <c r="I27" s="242"/>
      <c r="J27" s="265"/>
      <c r="K27" s="215" t="n">
        <v>38935</v>
      </c>
      <c r="L27" s="216" t="n">
        <v>155238</v>
      </c>
      <c r="M27" s="217" t="n">
        <v>474777</v>
      </c>
      <c r="N27" s="216" t="n">
        <v>3713949</v>
      </c>
      <c r="O27" s="216" t="n">
        <v>2311.893</v>
      </c>
      <c r="P27" s="216" t="n">
        <v>2054</v>
      </c>
      <c r="Q27" s="216" t="n">
        <v>2635</v>
      </c>
      <c r="R27" s="216" t="n">
        <v>116.760603812626</v>
      </c>
      <c r="S27" s="216" t="n">
        <v>149.787824267901</v>
      </c>
      <c r="T27" s="103"/>
      <c r="U27" s="216" t="n">
        <v>0.886</v>
      </c>
      <c r="V27" s="218" t="n">
        <v>0.375051033024378</v>
      </c>
      <c r="W27" s="216" t="n">
        <v>17.451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15" t="n">
        <v>1155000000</v>
      </c>
      <c r="C28" s="180" t="n">
        <v>52574.8537554664</v>
      </c>
      <c r="D28" s="241" t="n">
        <v>66316.7245344748</v>
      </c>
      <c r="E28" s="242" t="n">
        <v>10250.1964005765</v>
      </c>
      <c r="F28" s="242" t="n">
        <v>282491.338706808</v>
      </c>
      <c r="G28" s="241" t="n">
        <v>80939.6509707908</v>
      </c>
      <c r="H28" s="242" t="n">
        <v>26772.199827434</v>
      </c>
      <c r="I28" s="242" t="n">
        <v>287595.901590603</v>
      </c>
      <c r="J28" s="265"/>
      <c r="K28" s="215" t="n">
        <v>46987</v>
      </c>
      <c r="L28" s="216" t="n">
        <v>170073</v>
      </c>
      <c r="M28" s="217" t="n">
        <v>572719</v>
      </c>
      <c r="N28" s="216" t="n">
        <v>4378235</v>
      </c>
      <c r="O28" s="216" t="n">
        <v>3531.381</v>
      </c>
      <c r="P28" s="216" t="n">
        <v>2833</v>
      </c>
      <c r="Q28" s="216" t="n">
        <v>4108</v>
      </c>
      <c r="R28" s="216" t="n">
        <v>139.704179235974</v>
      </c>
      <c r="S28" s="216" t="n">
        <v>202.578456866002</v>
      </c>
      <c r="T28" s="115"/>
      <c r="U28" s="216" t="n">
        <v>1.359</v>
      </c>
      <c r="V28" s="218" t="n">
        <v>0.393376493196288</v>
      </c>
      <c r="W28" s="216" t="n">
        <v>19.468</v>
      </c>
      <c r="X28" s="110" t="n">
        <v>-7.47249545610802</v>
      </c>
      <c r="Y28" s="110" t="n">
        <v>-41.3040330333431</v>
      </c>
      <c r="Z28" s="110" t="n">
        <v>-5.80291636619793</v>
      </c>
      <c r="AA28" s="110" t="n">
        <v>16602.9419308866</v>
      </c>
      <c r="AB28" s="110" t="n">
        <v>581.800630238767</v>
      </c>
      <c r="AC28" s="110" t="n">
        <v>255.107870512675</v>
      </c>
      <c r="AD28" s="110" t="n">
        <v>3.50420204238887</v>
      </c>
      <c r="AE28" s="244" t="n">
        <v>93.3107884213918</v>
      </c>
      <c r="AF28" s="111" t="n">
        <v>36541.42</v>
      </c>
      <c r="AG28" s="111" t="n">
        <v>1033.22882173913</v>
      </c>
      <c r="AH28" s="111" t="n">
        <v>4661.12985</v>
      </c>
      <c r="AI28" s="113"/>
      <c r="AJ28" s="112" t="n">
        <v>177.45297845842</v>
      </c>
      <c r="AK28" s="112" t="n">
        <v>162.282572817636</v>
      </c>
      <c r="AL28" s="112" t="n">
        <v>242.065078962712</v>
      </c>
      <c r="AM28" s="112" t="n">
        <v>35.4905956916839</v>
      </c>
      <c r="AN28" s="112" t="n">
        <v>25.9652116508217</v>
      </c>
      <c r="AO28" s="112" t="n">
        <v>193.65206317017</v>
      </c>
      <c r="AP28" s="114" t="n">
        <v>19633.0394</v>
      </c>
      <c r="AQ28" s="114" t="n">
        <v>9005.6045</v>
      </c>
      <c r="AR28" s="116" t="n">
        <v>596.9332</v>
      </c>
      <c r="AS28" s="116" t="n">
        <v>136.909</v>
      </c>
      <c r="AT28" s="116"/>
      <c r="AU28" s="117"/>
      <c r="AV28" s="118"/>
      <c r="AW28" s="116" t="n">
        <v>69.5736</v>
      </c>
      <c r="AX28" s="116" t="n">
        <v>373.3291</v>
      </c>
      <c r="AY28" s="116" t="n">
        <v>141.311</v>
      </c>
      <c r="AZ28" s="116" t="n">
        <v>12.7196</v>
      </c>
      <c r="BA28" s="116" t="n">
        <v>9.3254</v>
      </c>
      <c r="BB28" s="116" t="n">
        <v>49.7175</v>
      </c>
      <c r="BC28" s="116" t="n">
        <v>65.1465</v>
      </c>
      <c r="BD28" s="116" t="n">
        <v>12.7196</v>
      </c>
    </row>
    <row r="29" customFormat="false" ht="12.75" hidden="false" customHeight="false" outlineLevel="0" collapsed="false">
      <c r="A29" s="179"/>
      <c r="B29" s="115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32" t="n">
        <v>1537000001</v>
      </c>
      <c r="C30" s="178" t="n">
        <v>24771.8931275692</v>
      </c>
      <c r="D30" s="230" t="n">
        <v>122238.228952909</v>
      </c>
      <c r="E30" s="231" t="n">
        <v>55072.4116194485</v>
      </c>
      <c r="F30" s="231" t="n">
        <v>596729.095002533</v>
      </c>
      <c r="G30" s="230" t="n">
        <v>78634.219969812</v>
      </c>
      <c r="H30" s="231" t="n">
        <v>99824.6024936609</v>
      </c>
      <c r="I30" s="231" t="n">
        <v>724707.021813289</v>
      </c>
      <c r="J30" s="266"/>
      <c r="K30" s="215" t="n">
        <v>153384</v>
      </c>
      <c r="L30" s="216" t="n">
        <v>357997</v>
      </c>
      <c r="M30" s="217" t="n">
        <v>1034500</v>
      </c>
      <c r="N30" s="216" t="n">
        <v>2779290</v>
      </c>
      <c r="O30" s="216" t="n">
        <v>4198.654</v>
      </c>
      <c r="P30" s="216" t="n">
        <v>3387</v>
      </c>
      <c r="Q30" s="216" t="n">
        <v>4992</v>
      </c>
      <c r="R30" s="216" t="n">
        <v>305.851544157486</v>
      </c>
      <c r="S30" s="216" t="n">
        <v>450.785623984107</v>
      </c>
      <c r="T30" s="247"/>
      <c r="U30" s="216" t="n">
        <v>2.122</v>
      </c>
      <c r="V30" s="218" t="n">
        <v>0.627854072602492</v>
      </c>
      <c r="W30" s="216" t="n">
        <v>4.271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32" t="n">
        <v>2420000000</v>
      </c>
      <c r="C31" s="178" t="n">
        <v>14524.059521793</v>
      </c>
      <c r="D31" s="230" t="n">
        <v>25122.8137156129</v>
      </c>
      <c r="E31" s="231" t="n">
        <v>12215.8696797314</v>
      </c>
      <c r="F31" s="231" t="n">
        <v>352613.058694851</v>
      </c>
      <c r="G31" s="230" t="n">
        <v>26870.5441253751</v>
      </c>
      <c r="H31" s="231" t="n">
        <v>30046.8271454954</v>
      </c>
      <c r="I31" s="231" t="n">
        <v>462842.402631419</v>
      </c>
      <c r="J31" s="266"/>
      <c r="K31" s="215" t="n">
        <v>140565</v>
      </c>
      <c r="L31" s="216" t="n">
        <v>446094</v>
      </c>
      <c r="M31" s="217" t="n">
        <v>700250</v>
      </c>
      <c r="N31" s="216" t="n">
        <v>3174899</v>
      </c>
      <c r="O31" s="216" t="n">
        <v>9753.009</v>
      </c>
      <c r="P31" s="216" t="n">
        <v>2615</v>
      </c>
      <c r="Q31" s="216" t="n">
        <v>4146</v>
      </c>
      <c r="R31" s="216" t="n">
        <v>514.556133843626</v>
      </c>
      <c r="S31" s="216" t="n">
        <v>815.812516602552</v>
      </c>
      <c r="T31" s="247"/>
      <c r="U31" s="216" t="n">
        <v>1.826</v>
      </c>
      <c r="V31" s="218" t="n">
        <v>0.799453763737075</v>
      </c>
      <c r="W31" s="216" t="n">
        <v>2.649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32" t="n">
        <v>795900001</v>
      </c>
      <c r="C32" s="178" t="n">
        <v>45192.5457867721</v>
      </c>
      <c r="D32" s="230" t="n">
        <v>25017.1440287346</v>
      </c>
      <c r="E32" s="231" t="n">
        <v>20103.6674596429</v>
      </c>
      <c r="F32" s="231" t="n">
        <v>171634.48305394</v>
      </c>
      <c r="G32" s="230" t="n">
        <v>28749.0214941651</v>
      </c>
      <c r="H32" s="231" t="n">
        <v>43053.280975598</v>
      </c>
      <c r="I32" s="231" t="n">
        <v>162584.032940585</v>
      </c>
      <c r="J32" s="266"/>
      <c r="K32" s="215" t="n">
        <v>159</v>
      </c>
      <c r="L32" s="216" t="n">
        <v>859</v>
      </c>
      <c r="M32" s="217" t="n">
        <v>375295</v>
      </c>
      <c r="N32" s="216" t="n">
        <v>1233388</v>
      </c>
      <c r="O32" s="216" t="n">
        <v>4427.854</v>
      </c>
      <c r="P32" s="216" t="n">
        <v>1150</v>
      </c>
      <c r="Q32" s="216" t="n">
        <v>2326</v>
      </c>
      <c r="R32" s="216" t="n">
        <v>260.665999361708</v>
      </c>
      <c r="S32" s="216" t="n">
        <v>527.225316969855</v>
      </c>
      <c r="T32" s="247"/>
      <c r="U32" s="216" t="n">
        <v>0.898</v>
      </c>
      <c r="V32" s="218" t="n">
        <v>0.341330339527664</v>
      </c>
      <c r="W32" s="216" t="n">
        <v>5.299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15" t="n">
        <v>4752900002</v>
      </c>
      <c r="C33" s="180" t="n">
        <v>22961.3050536634</v>
      </c>
      <c r="D33" s="230" t="n">
        <v>172378.186697257</v>
      </c>
      <c r="E33" s="231" t="n">
        <v>87391.9487588228</v>
      </c>
      <c r="F33" s="231" t="n">
        <v>1120976.63675132</v>
      </c>
      <c r="G33" s="230" t="n">
        <v>134253.785589352</v>
      </c>
      <c r="H33" s="231" t="n">
        <v>172924.710614754</v>
      </c>
      <c r="I33" s="231" t="n">
        <v>1350133.45738529</v>
      </c>
      <c r="J33" s="266"/>
      <c r="K33" s="215" t="n">
        <v>294108</v>
      </c>
      <c r="L33" s="216" t="n">
        <v>804950</v>
      </c>
      <c r="M33" s="217" t="n">
        <v>2110045</v>
      </c>
      <c r="N33" s="216" t="n">
        <v>7187577</v>
      </c>
      <c r="O33" s="216" t="n">
        <v>18379.517</v>
      </c>
      <c r="P33" s="216" t="n">
        <v>7152</v>
      </c>
      <c r="Q33" s="216" t="n">
        <v>11464</v>
      </c>
      <c r="R33" s="216" t="n">
        <v>347.727562456042</v>
      </c>
      <c r="S33" s="216" t="n">
        <v>557.375388142626</v>
      </c>
      <c r="T33" s="247"/>
      <c r="U33" s="216" t="n">
        <v>4.846</v>
      </c>
      <c r="V33" s="218" t="n">
        <v>0.608795163864183</v>
      </c>
      <c r="W33" s="216" t="n">
        <v>12.219</v>
      </c>
      <c r="X33" s="110" t="n">
        <v>-13.4589871860995</v>
      </c>
      <c r="Y33" s="110" t="n">
        <v>-24.7406286327662</v>
      </c>
      <c r="Z33" s="110" t="n">
        <v>-6.90950776945903</v>
      </c>
      <c r="AA33" s="110" t="n">
        <v>14292.6895066548</v>
      </c>
      <c r="AB33" s="110" t="n">
        <v>3407.47764184615</v>
      </c>
      <c r="AC33" s="110" t="n">
        <v>1537.05977537714</v>
      </c>
      <c r="AD33" s="110" t="n">
        <v>23.8407029010152</v>
      </c>
      <c r="AE33" s="244" t="n">
        <v>78.8697202651055</v>
      </c>
      <c r="AF33" s="111" t="n">
        <v>141361.86</v>
      </c>
      <c r="AG33" s="111" t="n">
        <v>11952.1050934783</v>
      </c>
      <c r="AH33" s="111" t="n">
        <v>22256.7455</v>
      </c>
      <c r="AI33" s="93"/>
      <c r="AJ33" s="112" t="n">
        <v>207.531278573201</v>
      </c>
      <c r="AK33" s="112" t="n">
        <v>1663.13057961852</v>
      </c>
      <c r="AL33" s="112" t="n">
        <v>1536.81578365443</v>
      </c>
      <c r="AM33" s="112" t="n">
        <v>41.5062557146403</v>
      </c>
      <c r="AN33" s="112" t="n">
        <v>266.100892738963</v>
      </c>
      <c r="AO33" s="112" t="n">
        <v>1229.45262692354</v>
      </c>
      <c r="AP33" s="114" t="n">
        <v>9019.3483</v>
      </c>
      <c r="AQ33" s="114" t="n">
        <v>1823.1784</v>
      </c>
      <c r="AR33" s="116" t="n">
        <v>2630.3258</v>
      </c>
      <c r="AS33" s="116" t="n">
        <v>732.8227</v>
      </c>
      <c r="AT33" s="116"/>
      <c r="AU33" s="117"/>
      <c r="AV33" s="118"/>
      <c r="AW33" s="116" t="n">
        <v>204.5641</v>
      </c>
      <c r="AX33" s="116" t="n">
        <v>653.1428</v>
      </c>
      <c r="AY33" s="116" t="n">
        <v>1752.0494</v>
      </c>
      <c r="AZ33" s="116" t="n">
        <v>20.5694</v>
      </c>
      <c r="BA33" s="116" t="n">
        <v>23.0304</v>
      </c>
      <c r="BB33" s="116" t="n">
        <v>97.0881</v>
      </c>
      <c r="BC33" s="116" t="n">
        <v>592.1348</v>
      </c>
      <c r="BD33" s="116" t="n">
        <v>20.5694</v>
      </c>
    </row>
    <row r="34" customFormat="false" ht="12.75" hidden="false" customHeight="false" outlineLevel="0" collapsed="false">
      <c r="A34" s="179"/>
      <c r="B34" s="115"/>
      <c r="C34" s="180"/>
      <c r="D34" s="241" t="n">
        <v>358.943568223587</v>
      </c>
      <c r="E34" s="242" t="n">
        <v>215.109179266753</v>
      </c>
      <c r="F34" s="242" t="n">
        <v>1369.73172696823</v>
      </c>
      <c r="G34" s="241" t="n">
        <v>8961.88024280389</v>
      </c>
      <c r="H34" s="242" t="n">
        <v>997.248756794909</v>
      </c>
      <c r="I34" s="242" t="n">
        <v>11622.8584872319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39" t="n">
        <v>9830410004</v>
      </c>
      <c r="C35" s="187" t="n">
        <v>32807.6357829117</v>
      </c>
      <c r="D35" s="249" t="n">
        <v>402221.386520605</v>
      </c>
      <c r="E35" s="250" t="n">
        <v>137692.314214994</v>
      </c>
      <c r="F35" s="250" t="n">
        <v>2958131.3373838</v>
      </c>
      <c r="G35" s="249" t="n">
        <v>402393.943664536</v>
      </c>
      <c r="H35" s="250" t="n">
        <v>268960.585077509</v>
      </c>
      <c r="I35" s="250" t="n">
        <v>2957777.31481807</v>
      </c>
      <c r="J35" s="267"/>
      <c r="K35" s="215" t="n">
        <v>1041728</v>
      </c>
      <c r="L35" s="216" t="n">
        <v>3336751</v>
      </c>
      <c r="M35" s="217" t="n">
        <v>5143221</v>
      </c>
      <c r="N35" s="216" t="n">
        <v>26180912</v>
      </c>
      <c r="O35" s="216" t="n">
        <v>33672.90079</v>
      </c>
      <c r="P35" s="216" t="n">
        <v>16607</v>
      </c>
      <c r="Q35" s="216" t="n">
        <v>28949</v>
      </c>
      <c r="R35" s="216" t="n">
        <v>133.019913522398</v>
      </c>
      <c r="S35" s="216" t="n">
        <v>231.877730870109</v>
      </c>
      <c r="T35" s="139"/>
      <c r="U35" s="216" t="n">
        <v>11.049</v>
      </c>
      <c r="V35" s="218" t="n">
        <v>0.300700217241295</v>
      </c>
      <c r="W35" s="216" t="n">
        <v>80.888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322875.87</v>
      </c>
      <c r="AG35" s="145" t="n">
        <v>27502.9104</v>
      </c>
      <c r="AH35" s="145" t="n">
        <v>47974.346975</v>
      </c>
      <c r="AI35" s="146"/>
      <c r="AJ35" s="147" t="n">
        <v>719.378182984105</v>
      </c>
      <c r="AK35" s="147" t="n">
        <v>3529.49717276853</v>
      </c>
      <c r="AL35" s="147" t="n">
        <v>2798.92788821276</v>
      </c>
      <c r="AM35" s="147" t="n">
        <v>127.382453003307</v>
      </c>
      <c r="AN35" s="147" t="n">
        <v>564.719547642965</v>
      </c>
      <c r="AO35" s="147" t="n">
        <v>2239.14231057021</v>
      </c>
      <c r="AP35" s="148" t="n">
        <v>46589.9301</v>
      </c>
      <c r="AQ35" s="148" t="n">
        <v>16980.605</v>
      </c>
      <c r="AR35" s="148" t="n">
        <v>4900.0233</v>
      </c>
      <c r="AS35" s="148" t="n">
        <v>1523.6406</v>
      </c>
      <c r="AT35" s="116"/>
      <c r="AU35" s="117"/>
      <c r="AV35" s="252"/>
      <c r="AW35" s="148" t="n">
        <v>553.3095</v>
      </c>
      <c r="AX35" s="148" t="n">
        <v>1518.8144</v>
      </c>
      <c r="AY35" s="148" t="n">
        <v>2769.9652</v>
      </c>
      <c r="AZ35" s="148" t="n">
        <v>57.9342</v>
      </c>
      <c r="BA35" s="148" t="n">
        <v>68.9675</v>
      </c>
      <c r="BB35" s="148" t="n">
        <v>203.8126</v>
      </c>
      <c r="BC35" s="148" t="n">
        <v>1192.9261</v>
      </c>
      <c r="BD35" s="148" t="n">
        <v>57.9342</v>
      </c>
    </row>
    <row r="36" customFormat="false" ht="12.75" hidden="false" customHeight="false" outlineLevel="0" collapsed="false">
      <c r="B36" s="1"/>
      <c r="C36" s="1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B37" s="1"/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0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A38" s="1" t="s">
        <v>101</v>
      </c>
      <c r="B38" s="1"/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B39" s="1"/>
      <c r="C39" s="1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B40" s="1"/>
      <c r="C40" s="1"/>
      <c r="D40" s="165"/>
      <c r="E40" s="165"/>
      <c r="F40" s="165"/>
      <c r="G40" s="165"/>
      <c r="H40" s="165"/>
      <c r="I40" s="165"/>
      <c r="K40" s="157"/>
      <c r="L40" s="157"/>
      <c r="M40" s="157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B41" s="1"/>
      <c r="C41" s="1"/>
      <c r="D41" s="165"/>
      <c r="E41" s="165"/>
      <c r="F41" s="165"/>
      <c r="G41" s="165"/>
      <c r="H41" s="165"/>
      <c r="I41" s="165"/>
      <c r="K41" s="157"/>
      <c r="L41" s="157"/>
      <c r="M41" s="157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G5" activePane="bottomRight" state="frozen"/>
      <selection pane="topLeft" activeCell="A1" activeCellId="0" sqref="A1"/>
      <selection pane="topRight" activeCell="AG1" activeCellId="0" sqref="AG1"/>
      <selection pane="bottomLeft" activeCell="A5" activeCellId="0" sqref="A5"/>
      <selection pane="bottomRight" activeCell="AK39" activeCellId="0" sqref="A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17.99"/>
    <col collapsed="false" customWidth="true" hidden="false" outlineLevel="0" max="3" min="3" style="2" width="18.41"/>
    <col collapsed="false" customWidth="true" hidden="false" outlineLevel="0" max="4" min="4" style="3" width="16.84"/>
    <col collapsed="false" customWidth="true" hidden="false" outlineLevel="0" max="5" min="5" style="3" width="19.28"/>
    <col collapsed="false" customWidth="true" hidden="false" outlineLevel="0" max="6" min="6" style="3" width="21.42"/>
    <col collapsed="false" customWidth="true" hidden="false" outlineLevel="0" max="8" min="7" style="3" width="11.7"/>
    <col collapsed="false" customWidth="true" hidden="false" outlineLevel="0" max="9" min="9" style="3" width="16.84"/>
    <col collapsed="false" customWidth="true" hidden="false" outlineLevel="0" max="11" min="10" style="3" width="11.7"/>
    <col collapsed="false" customWidth="true" hidden="false" outlineLevel="0" max="12" min="12" style="3" width="15.13"/>
    <col collapsed="false" customWidth="true" hidden="false" outlineLevel="0" max="13" min="13" style="3" width="11.7"/>
    <col collapsed="false" customWidth="true" hidden="false" outlineLevel="0" max="14" min="14" style="4" width="18.7"/>
    <col collapsed="false" customWidth="false" hidden="false" outlineLevel="0" max="32" min="15" style="5" width="11.42"/>
    <col collapsed="false" customWidth="true" hidden="false" outlineLevel="0" max="34" min="33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8" min="38" style="0" width="11.56"/>
    <col collapsed="false" customWidth="true" hidden="false" outlineLevel="0" max="50" min="39" style="5" width="11.56"/>
    <col collapsed="false" customWidth="false" hidden="false" outlineLevel="0" max="257" min="51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61</v>
      </c>
      <c r="E1" s="256"/>
      <c r="F1" s="256"/>
      <c r="G1" s="256"/>
      <c r="H1" s="256"/>
      <c r="I1" s="256"/>
      <c r="J1" s="256"/>
      <c r="K1" s="9" t="s">
        <v>162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63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64</v>
      </c>
      <c r="AK1" s="10"/>
      <c r="AL1" s="10"/>
      <c r="AM1" s="10"/>
      <c r="AN1" s="10"/>
      <c r="AO1" s="10"/>
      <c r="AP1" s="11" t="s">
        <v>165</v>
      </c>
      <c r="AQ1" s="11"/>
      <c r="AR1" s="11"/>
      <c r="AS1" s="11"/>
      <c r="AT1" s="11"/>
      <c r="AU1" s="11"/>
      <c r="AV1" s="11"/>
      <c r="AW1" s="12" t="s">
        <v>166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9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3449978</v>
      </c>
      <c r="C5" s="176" t="n">
        <v>32830</v>
      </c>
      <c r="D5" s="210" t="n">
        <v>4027.11690653633</v>
      </c>
      <c r="E5" s="211" t="n">
        <v>1074.62532392757</v>
      </c>
      <c r="F5" s="211" t="n">
        <v>70409.5609931296</v>
      </c>
      <c r="G5" s="210" t="n">
        <v>3603.12297934153</v>
      </c>
      <c r="H5" s="211" t="n">
        <v>1523.30723512539</v>
      </c>
      <c r="I5" s="211" t="n">
        <v>43441.2954171379</v>
      </c>
      <c r="J5" s="262"/>
      <c r="K5" s="215" t="n">
        <v>58143</v>
      </c>
      <c r="L5" s="216" t="n">
        <v>184227</v>
      </c>
      <c r="M5" s="217" t="n">
        <v>88987</v>
      </c>
      <c r="N5" s="216" t="n">
        <v>514356</v>
      </c>
      <c r="O5" s="216" t="n">
        <v>388.41</v>
      </c>
      <c r="P5" s="216" t="n">
        <v>413</v>
      </c>
      <c r="Q5" s="216" t="n">
        <v>634</v>
      </c>
      <c r="R5" s="216" t="n">
        <v>43.4995779066381</v>
      </c>
      <c r="S5" s="216" t="n">
        <v>66.7765917501418</v>
      </c>
      <c r="T5" s="216"/>
      <c r="U5" s="216" t="n">
        <v>0.204</v>
      </c>
      <c r="V5" s="218" t="n">
        <v>0.0614013920918188</v>
      </c>
      <c r="W5" s="216" t="n">
        <v>3.965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331550022</v>
      </c>
      <c r="C6" s="178" t="n">
        <v>47482.9042542787</v>
      </c>
      <c r="D6" s="230" t="n">
        <v>43857.0826090624</v>
      </c>
      <c r="E6" s="231" t="n">
        <v>4683.42398517179</v>
      </c>
      <c r="F6" s="231" t="n">
        <v>413362.557537437</v>
      </c>
      <c r="G6" s="230" t="n">
        <v>40993.435064981</v>
      </c>
      <c r="H6" s="231" t="n">
        <v>13879.6102103353</v>
      </c>
      <c r="I6" s="231" t="n">
        <v>291996.820626716</v>
      </c>
      <c r="J6" s="263"/>
      <c r="K6" s="215" t="n">
        <v>89528</v>
      </c>
      <c r="L6" s="216" t="n">
        <v>320731</v>
      </c>
      <c r="M6" s="217" t="n">
        <v>505632</v>
      </c>
      <c r="N6" s="216" t="n">
        <v>2388098</v>
      </c>
      <c r="O6" s="216" t="n">
        <v>1101.453</v>
      </c>
      <c r="P6" s="216" t="n">
        <v>3706</v>
      </c>
      <c r="Q6" s="216" t="n">
        <v>8716</v>
      </c>
      <c r="R6" s="216" t="n">
        <v>404.1077674507</v>
      </c>
      <c r="S6" s="216" t="n">
        <v>950.405639800406</v>
      </c>
      <c r="T6" s="217"/>
      <c r="U6" s="216" t="n">
        <v>2.178</v>
      </c>
      <c r="V6" s="218" t="n">
        <v>0.47256412484771</v>
      </c>
      <c r="W6" s="216" t="n">
        <v>4.478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20179091</v>
      </c>
      <c r="C7" s="178" t="n">
        <v>60162</v>
      </c>
      <c r="D7" s="230" t="n">
        <v>3034.72238127279</v>
      </c>
      <c r="E7" s="231" t="n">
        <v>5069.51900755213</v>
      </c>
      <c r="F7" s="231" t="n">
        <v>7060.3030234505</v>
      </c>
      <c r="G7" s="230" t="n">
        <v>7617.83136846968</v>
      </c>
      <c r="H7" s="231" t="n">
        <v>14775.9491824668</v>
      </c>
      <c r="I7" s="231" t="n">
        <v>35769.1915311171</v>
      </c>
      <c r="J7" s="263"/>
      <c r="K7" s="215" t="n">
        <v>743</v>
      </c>
      <c r="L7" s="216" t="n">
        <v>1992</v>
      </c>
      <c r="M7" s="217" t="n">
        <v>16573</v>
      </c>
      <c r="N7" s="216" t="n">
        <v>46554</v>
      </c>
      <c r="O7" s="216" t="n">
        <v>95.68159</v>
      </c>
      <c r="P7" s="216" t="n">
        <v>624</v>
      </c>
      <c r="Q7" s="216" t="n">
        <v>846</v>
      </c>
      <c r="R7" s="216" t="n">
        <v>1701.9048242456</v>
      </c>
      <c r="S7" s="216" t="n">
        <v>2307.3901944099</v>
      </c>
      <c r="T7" s="217"/>
      <c r="U7" s="216" t="n">
        <v>0.368</v>
      </c>
      <c r="V7" s="218" t="n">
        <v>0.150051275337654</v>
      </c>
      <c r="W7" s="216" t="n">
        <v>0.279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25620908</v>
      </c>
      <c r="C8" s="178" t="n">
        <v>36156.687397652</v>
      </c>
      <c r="D8" s="230" t="n">
        <v>5706.10042114919</v>
      </c>
      <c r="E8" s="231" t="n">
        <v>855.110666059178</v>
      </c>
      <c r="F8" s="231" t="n">
        <v>43732.7152458559</v>
      </c>
      <c r="G8" s="230" t="n">
        <v>3568.16144275512</v>
      </c>
      <c r="H8" s="231" t="n">
        <v>1047.32564395022</v>
      </c>
      <c r="I8" s="231" t="n">
        <v>13060.139076492</v>
      </c>
      <c r="J8" s="263"/>
      <c r="K8" s="215" t="n">
        <v>33114</v>
      </c>
      <c r="L8" s="216" t="n">
        <v>154871</v>
      </c>
      <c r="M8" s="217" t="n">
        <v>48010</v>
      </c>
      <c r="N8" s="216" t="n">
        <v>598947</v>
      </c>
      <c r="O8" s="216" t="n">
        <v>278.4391</v>
      </c>
      <c r="P8" s="216" t="n">
        <v>949</v>
      </c>
      <c r="Q8" s="216" t="n">
        <v>803</v>
      </c>
      <c r="R8" s="216" t="n">
        <v>113.315651793062</v>
      </c>
      <c r="S8" s="216" t="n">
        <v>95.8824745941294</v>
      </c>
      <c r="T8" s="217"/>
      <c r="U8" s="216" t="n">
        <v>0.246</v>
      </c>
      <c r="V8" s="218" t="n">
        <v>0.255566556766007</v>
      </c>
      <c r="W8" s="216" t="n">
        <v>3.745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45699998</v>
      </c>
      <c r="C9" s="178" t="n">
        <v>33739.8422331763</v>
      </c>
      <c r="D9" s="230" t="n">
        <v>35261.9819559453</v>
      </c>
      <c r="E9" s="231" t="n">
        <v>6350.70144261852</v>
      </c>
      <c r="F9" s="239" t="n">
        <v>201916.555601896</v>
      </c>
      <c r="G9" s="230" t="n">
        <v>35066.9986120684</v>
      </c>
      <c r="H9" s="231" t="n">
        <v>17112.1536969669</v>
      </c>
      <c r="I9" s="239" t="n">
        <v>183913.580398783</v>
      </c>
      <c r="J9" s="263"/>
      <c r="K9" s="215" t="n">
        <v>151221</v>
      </c>
      <c r="L9" s="216" t="n">
        <v>309596</v>
      </c>
      <c r="M9" s="217" t="n">
        <v>267991</v>
      </c>
      <c r="N9" s="216" t="n">
        <v>1064142</v>
      </c>
      <c r="O9" s="216" t="n">
        <v>696.8878</v>
      </c>
      <c r="P9" s="216" t="n">
        <v>3444</v>
      </c>
      <c r="Q9" s="216" t="n">
        <v>2780</v>
      </c>
      <c r="R9" s="216" t="n">
        <v>934.161927368097</v>
      </c>
      <c r="S9" s="216" t="n">
        <v>754.056375750089</v>
      </c>
      <c r="T9" s="217"/>
      <c r="U9" s="216" t="n">
        <v>1.203</v>
      </c>
      <c r="V9" s="218" t="n">
        <v>0.32252130412694</v>
      </c>
      <c r="W9" s="216" t="n">
        <v>1.979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119705311</v>
      </c>
      <c r="C10" s="178" t="n">
        <v>4953.32734363808</v>
      </c>
      <c r="D10" s="230" t="n">
        <v>9260.49900791178</v>
      </c>
      <c r="E10" s="231" t="n">
        <v>408.160860372679</v>
      </c>
      <c r="F10" s="231" t="n">
        <v>102084.00324566</v>
      </c>
      <c r="G10" s="230" t="n">
        <v>8141.62908060755</v>
      </c>
      <c r="H10" s="231" t="n">
        <v>1418.41158921783</v>
      </c>
      <c r="I10" s="231" t="n">
        <v>82682.9882200147</v>
      </c>
      <c r="J10" s="263"/>
      <c r="K10" s="215" t="n">
        <v>65281</v>
      </c>
      <c r="L10" s="216" t="n">
        <v>182785</v>
      </c>
      <c r="M10" s="217" t="n">
        <v>144300</v>
      </c>
      <c r="N10" s="216" t="n">
        <v>499014</v>
      </c>
      <c r="O10" s="216" t="n">
        <v>132.525</v>
      </c>
      <c r="P10" s="216" t="n">
        <v>3174</v>
      </c>
      <c r="Q10" s="216" t="n">
        <v>722</v>
      </c>
      <c r="R10" s="216" t="n">
        <v>2747.12434762288</v>
      </c>
      <c r="S10" s="216" t="n">
        <v>624.897220851834</v>
      </c>
      <c r="T10" s="103"/>
      <c r="U10" s="216" t="n">
        <v>0.234</v>
      </c>
      <c r="V10" s="218" t="n">
        <v>0.437806281861536</v>
      </c>
      <c r="W10" s="216" t="n">
        <v>0.596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076205308</v>
      </c>
      <c r="C11" s="180" t="n">
        <v>37752.1039924752</v>
      </c>
      <c r="D11" s="241" t="n">
        <v>101147.503281878</v>
      </c>
      <c r="E11" s="242" t="n">
        <v>18441.5412857019</v>
      </c>
      <c r="F11" s="242" t="n">
        <v>838565.695647429</v>
      </c>
      <c r="G11" s="241" t="n">
        <v>98991.1785482233</v>
      </c>
      <c r="H11" s="242" t="n">
        <v>49756.7575580624</v>
      </c>
      <c r="I11" s="242" t="n">
        <v>650864.015270261</v>
      </c>
      <c r="J11" s="264"/>
      <c r="K11" s="215" t="n">
        <v>398030</v>
      </c>
      <c r="L11" s="216" t="n">
        <v>1154202</v>
      </c>
      <c r="M11" s="217" t="n">
        <v>1071493</v>
      </c>
      <c r="N11" s="216" t="n">
        <v>5111111</v>
      </c>
      <c r="O11" s="216" t="n">
        <v>2693.39649</v>
      </c>
      <c r="P11" s="216" t="n">
        <v>12310</v>
      </c>
      <c r="Q11" s="216" t="n">
        <v>14501</v>
      </c>
      <c r="R11" s="216" t="n">
        <v>381.720020489465</v>
      </c>
      <c r="S11" s="216" t="n">
        <v>449.660602527842</v>
      </c>
      <c r="T11" s="217"/>
      <c r="U11" s="216" t="n">
        <v>4.433</v>
      </c>
      <c r="V11" s="218" t="n">
        <v>0.273095588429784</v>
      </c>
      <c r="W11" s="216" t="n">
        <v>15.042</v>
      </c>
      <c r="X11" s="110" t="n">
        <v>-0.000636428459628746</v>
      </c>
      <c r="Y11" s="110" t="n">
        <v>-4.39367793549542</v>
      </c>
      <c r="Z11" s="110" t="n">
        <v>-0.258795474813695</v>
      </c>
      <c r="AA11" s="110" t="n">
        <v>11288.3971264623</v>
      </c>
      <c r="AB11" s="110" t="n">
        <v>1164.49414684689</v>
      </c>
      <c r="AC11" s="110" t="n">
        <v>421.94071708907</v>
      </c>
      <c r="AD11" s="110" t="n">
        <v>10.315850282385</v>
      </c>
      <c r="AE11" s="244" t="n">
        <v>79.7678222044857</v>
      </c>
      <c r="AF11" s="111" t="n">
        <v>7436.47</v>
      </c>
      <c r="AG11" s="111" t="n">
        <v>14316.2694926087</v>
      </c>
      <c r="AH11" s="111" t="n">
        <v>25444.5846657143</v>
      </c>
      <c r="AI11" s="113"/>
      <c r="AJ11" s="112" t="n">
        <v>163.117807927968</v>
      </c>
      <c r="AK11" s="112" t="n">
        <v>630.668789430102</v>
      </c>
      <c r="AL11" s="112" t="n">
        <v>370.707549488823</v>
      </c>
      <c r="AM11" s="112" t="n">
        <v>24.4676711891952</v>
      </c>
      <c r="AN11" s="112" t="n">
        <v>100.907006308816</v>
      </c>
      <c r="AO11" s="112" t="n">
        <v>296.566039591059</v>
      </c>
      <c r="AP11" s="114" t="n">
        <v>8119.9135</v>
      </c>
      <c r="AQ11" s="114" t="n">
        <v>3281.0822</v>
      </c>
      <c r="AR11" s="116" t="n">
        <v>1114.4358</v>
      </c>
      <c r="AS11" s="116" t="n">
        <v>291.302</v>
      </c>
      <c r="AT11" s="116"/>
      <c r="AU11" s="117"/>
      <c r="AV11" s="118"/>
      <c r="AW11" s="116" t="n">
        <v>151.7735</v>
      </c>
      <c r="AX11" s="116" t="n">
        <v>585.5914</v>
      </c>
      <c r="AY11" s="116" t="n">
        <v>370.4471</v>
      </c>
      <c r="AZ11" s="116" t="n">
        <v>6.6237</v>
      </c>
      <c r="BA11" s="116" t="n">
        <v>19.3599</v>
      </c>
      <c r="BB11" s="116" t="n">
        <v>64.2157</v>
      </c>
      <c r="BC11" s="116" t="n">
        <v>367.182</v>
      </c>
      <c r="BD11" s="116" t="n">
        <v>6.6237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57086374</v>
      </c>
      <c r="C13" s="178" t="n">
        <v>2134.12370216402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30118314</v>
      </c>
      <c r="C14" s="178" t="n">
        <v>3011.02249750535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87204688</v>
      </c>
      <c r="C15" s="180" t="n">
        <v>2836.72529873886</v>
      </c>
      <c r="D15" s="241" t="n">
        <v>10046.8346203373</v>
      </c>
      <c r="E15" s="242" t="n">
        <v>4594.51647201376</v>
      </c>
      <c r="F15" s="242" t="n">
        <v>154822.037400235</v>
      </c>
      <c r="G15" s="241" t="n">
        <v>7617.83136846968</v>
      </c>
      <c r="H15" s="242" t="n">
        <v>6344.02160003047</v>
      </c>
      <c r="I15" s="242" t="n">
        <v>119305.169198738</v>
      </c>
      <c r="J15" s="264"/>
      <c r="K15" s="215" t="n">
        <v>160568</v>
      </c>
      <c r="L15" s="216" t="n">
        <v>862655</v>
      </c>
      <c r="M15" s="217" t="n">
        <v>255976</v>
      </c>
      <c r="N15" s="216" t="n">
        <v>2276432</v>
      </c>
      <c r="O15" s="216" t="n">
        <v>750.0209</v>
      </c>
      <c r="P15" s="216" t="n">
        <v>5113</v>
      </c>
      <c r="Q15" s="216" t="n">
        <v>1972</v>
      </c>
      <c r="R15" s="216" t="n">
        <v>234.915856659518</v>
      </c>
      <c r="S15" s="216" t="n">
        <v>90.6031819543456</v>
      </c>
      <c r="T15" s="217"/>
      <c r="U15" s="216" t="n">
        <v>0.606</v>
      </c>
      <c r="V15" s="218" t="n">
        <v>0.0388164798550349</v>
      </c>
      <c r="W15" s="216" t="n">
        <v>9.494</v>
      </c>
      <c r="X15" s="110" t="n">
        <v>4.53511786888976</v>
      </c>
      <c r="Y15" s="110" t="n">
        <v>0.778654906401968</v>
      </c>
      <c r="Z15" s="110" t="n">
        <v>6.8355540859842</v>
      </c>
      <c r="AA15" s="110" t="n">
        <v>5220.24866185512</v>
      </c>
      <c r="AB15" s="110" t="n">
        <v>379.4887991285</v>
      </c>
      <c r="AC15" s="110" t="n">
        <v>210.494555623529</v>
      </c>
      <c r="AD15" s="110" t="n">
        <v>7.26955407127371</v>
      </c>
      <c r="AE15" s="244" t="n">
        <v>63.3245587246967</v>
      </c>
      <c r="AF15" s="111" t="n">
        <v>948.87</v>
      </c>
      <c r="AG15" s="111" t="n">
        <v>6713.70760869565</v>
      </c>
      <c r="AH15" s="111" t="n">
        <v>9974.168246875</v>
      </c>
      <c r="AI15" s="93"/>
      <c r="AJ15" s="112" t="n">
        <v>31.7302743703673</v>
      </c>
      <c r="AK15" s="112" t="n">
        <v>115.133406153592</v>
      </c>
      <c r="AL15" s="112" t="n">
        <v>232.625118604541</v>
      </c>
      <c r="AM15" s="112" t="n">
        <v>5.97311575532202</v>
      </c>
      <c r="AN15" s="112" t="n">
        <v>18.4213449845748</v>
      </c>
      <c r="AO15" s="112" t="n">
        <v>186.100094883633</v>
      </c>
      <c r="AP15" s="114" t="n">
        <v>4020.5229</v>
      </c>
      <c r="AQ15" s="114" t="n">
        <v>1010.8349</v>
      </c>
      <c r="AR15" s="116" t="n">
        <v>272.0009</v>
      </c>
      <c r="AS15" s="116" t="n">
        <v>113.6187</v>
      </c>
      <c r="AT15" s="116"/>
      <c r="AU15" s="117"/>
      <c r="AV15" s="118"/>
      <c r="AW15" s="116" t="n">
        <v>33.854</v>
      </c>
      <c r="AX15" s="116" t="n">
        <v>57.5852</v>
      </c>
      <c r="AY15" s="116" t="n">
        <v>179.0874</v>
      </c>
      <c r="AZ15" s="116" t="n">
        <v>1.4743</v>
      </c>
      <c r="BA15" s="116" t="n">
        <v>7.7162</v>
      </c>
      <c r="BB15" s="116" t="n">
        <v>11.8801</v>
      </c>
      <c r="BC15" s="116" t="n">
        <v>178.9518</v>
      </c>
      <c r="BD15" s="116" t="n">
        <v>1.4743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257900002</v>
      </c>
      <c r="C17" s="178" t="n">
        <v>1479.2417136588</v>
      </c>
      <c r="D17" s="230"/>
      <c r="E17" s="231"/>
      <c r="F17" s="231"/>
      <c r="G17" s="230"/>
      <c r="H17" s="231"/>
      <c r="I17" s="231"/>
      <c r="J17" s="263"/>
      <c r="K17" s="215" t="n">
        <v>16882</v>
      </c>
      <c r="L17" s="216" t="n">
        <v>97465</v>
      </c>
      <c r="M17" s="217" t="n">
        <v>43189</v>
      </c>
      <c r="N17" s="216" t="n">
        <v>296626</v>
      </c>
      <c r="O17" s="216" t="n">
        <v>924.8164</v>
      </c>
      <c r="P17" s="216" t="n">
        <v>1020</v>
      </c>
      <c r="Q17" s="216" t="n">
        <v>521</v>
      </c>
      <c r="R17" s="216" t="n">
        <v>177.660142765601</v>
      </c>
      <c r="S17" s="216" t="n">
        <v>90.7460140988999</v>
      </c>
      <c r="T17" s="217"/>
      <c r="U17" s="216" t="n">
        <v>0.166</v>
      </c>
      <c r="V17" s="218" t="n">
        <v>0.098750474413543</v>
      </c>
      <c r="W17" s="216" t="n">
        <v>0.621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280899999</v>
      </c>
      <c r="C18" s="178" t="n">
        <v>4445.36225527956</v>
      </c>
      <c r="D18" s="230"/>
      <c r="E18" s="231"/>
      <c r="F18" s="231"/>
      <c r="G18" s="230"/>
      <c r="H18" s="231"/>
      <c r="I18" s="231"/>
      <c r="J18" s="263"/>
      <c r="K18" s="215" t="n">
        <v>73504</v>
      </c>
      <c r="L18" s="216" t="n">
        <v>332195</v>
      </c>
      <c r="M18" s="217" t="n">
        <v>107003</v>
      </c>
      <c r="N18" s="216" t="n">
        <v>731745</v>
      </c>
      <c r="O18" s="216" t="n">
        <v>497.5963</v>
      </c>
      <c r="P18" s="216" t="n">
        <v>3977</v>
      </c>
      <c r="Q18" s="216" t="n">
        <v>1591</v>
      </c>
      <c r="R18" s="216" t="n">
        <v>672.81430934097</v>
      </c>
      <c r="S18" s="216" t="n">
        <v>269.159559004648</v>
      </c>
      <c r="T18" s="103"/>
      <c r="U18" s="216" t="n">
        <v>0.616</v>
      </c>
      <c r="V18" s="218" t="n">
        <v>0.204527767927955</v>
      </c>
      <c r="W18" s="216" t="n">
        <v>1.111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538800001</v>
      </c>
      <c r="C19" s="180" t="n">
        <v>3009.65676367013</v>
      </c>
      <c r="D19" s="241" t="n">
        <v>10794.9161461675</v>
      </c>
      <c r="E19" s="242" t="n">
        <v>2648.73050988335</v>
      </c>
      <c r="F19" s="242" t="n">
        <v>118409.243859334</v>
      </c>
      <c r="G19" s="241" t="n">
        <v>11982.6355849314</v>
      </c>
      <c r="H19" s="242" t="n">
        <v>5973.6669510571</v>
      </c>
      <c r="I19" s="242" t="n">
        <v>198854.046170276</v>
      </c>
      <c r="J19" s="265" t="n">
        <v>7.28738522842865</v>
      </c>
      <c r="K19" s="215" t="n">
        <v>90386</v>
      </c>
      <c r="L19" s="216" t="n">
        <v>429660</v>
      </c>
      <c r="M19" s="217" t="n">
        <v>150192</v>
      </c>
      <c r="N19" s="216" t="n">
        <v>1028371</v>
      </c>
      <c r="O19" s="216" t="n">
        <v>1422.4127</v>
      </c>
      <c r="P19" s="216" t="n">
        <v>4997</v>
      </c>
      <c r="Q19" s="216" t="n">
        <v>2112</v>
      </c>
      <c r="R19" s="216" t="n">
        <v>428.842705696245</v>
      </c>
      <c r="S19" s="216" t="n">
        <v>181.251910032113</v>
      </c>
      <c r="T19" s="217"/>
      <c r="U19" s="216" t="n">
        <v>0.782</v>
      </c>
      <c r="V19" s="218" t="n">
        <v>0.152409341647921</v>
      </c>
      <c r="W19" s="216" t="n">
        <v>1.732</v>
      </c>
      <c r="X19" s="110" t="n">
        <v>-0.933810929022414</v>
      </c>
      <c r="Y19" s="110" t="n">
        <v>-6.61189642735232</v>
      </c>
      <c r="Z19" s="110" t="n">
        <v>0.898111804659891</v>
      </c>
      <c r="AA19" s="110" t="n">
        <v>540.20349833727</v>
      </c>
      <c r="AB19" s="110" t="n">
        <v>465.857197653683</v>
      </c>
      <c r="AC19" s="110" t="n">
        <v>342.015379746678</v>
      </c>
      <c r="AD19" s="110" t="n">
        <v>86.2373529767167</v>
      </c>
      <c r="AE19" s="244" t="n">
        <v>65.7738890081272</v>
      </c>
      <c r="AF19" s="111" t="n">
        <v>4582.63</v>
      </c>
      <c r="AG19" s="111" t="n">
        <v>2859.25073913043</v>
      </c>
      <c r="AH19" s="111" t="n">
        <v>6536.84426666667</v>
      </c>
      <c r="AI19" s="93"/>
      <c r="AJ19" s="112" t="n">
        <v>42.7093641382555</v>
      </c>
      <c r="AK19" s="112" t="n">
        <v>19.6604232215836</v>
      </c>
      <c r="AL19" s="112" t="n">
        <v>403.487410293844</v>
      </c>
      <c r="AM19" s="112" t="n">
        <v>16.0797837961492</v>
      </c>
      <c r="AN19" s="112" t="n">
        <v>3.14566771545337</v>
      </c>
      <c r="AO19" s="112" t="n">
        <v>322.789928235075</v>
      </c>
      <c r="AP19" s="114" t="n">
        <v>328.8766</v>
      </c>
      <c r="AQ19" s="114" t="n">
        <v>30.8148</v>
      </c>
      <c r="AR19" s="116" t="n">
        <v>438.7262</v>
      </c>
      <c r="AS19" s="116" t="n">
        <v>219.2455</v>
      </c>
      <c r="AT19" s="116"/>
      <c r="AU19" s="117"/>
      <c r="AV19" s="118"/>
      <c r="AW19" s="116" t="n">
        <v>50.5202</v>
      </c>
      <c r="AX19" s="116" t="n">
        <v>30.4665</v>
      </c>
      <c r="AY19" s="116" t="n">
        <v>356.2777</v>
      </c>
      <c r="AZ19" s="116" t="n">
        <v>1.4619</v>
      </c>
      <c r="BA19" s="116" t="n">
        <v>5.5562</v>
      </c>
      <c r="BB19" s="116" t="n">
        <v>4.0144</v>
      </c>
      <c r="BC19" s="116" t="n">
        <v>356.5601</v>
      </c>
      <c r="BD19" s="116" t="n">
        <v>1.4619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270797777</v>
      </c>
      <c r="C21" s="178" t="n">
        <v>315.088482108919</v>
      </c>
      <c r="D21" s="230"/>
      <c r="E21" s="231"/>
      <c r="F21" s="231"/>
      <c r="G21" s="230"/>
      <c r="H21" s="231"/>
      <c r="I21" s="231"/>
      <c r="J21" s="266"/>
      <c r="K21" s="215" t="n">
        <v>7687</v>
      </c>
      <c r="L21" s="216" t="n">
        <v>42765</v>
      </c>
      <c r="M21" s="217" t="n">
        <v>75224</v>
      </c>
      <c r="N21" s="216" t="n">
        <v>653537</v>
      </c>
      <c r="O21" s="216" t="n">
        <v>3326.054</v>
      </c>
      <c r="P21" s="216" t="n">
        <v>225</v>
      </c>
      <c r="Q21" s="216" t="n">
        <v>396</v>
      </c>
      <c r="R21" s="216" t="n">
        <v>38.5833563404458</v>
      </c>
      <c r="S21" s="216" t="n">
        <v>67.9067071591847</v>
      </c>
      <c r="T21" s="103"/>
      <c r="U21" s="216" t="n">
        <v>0.199</v>
      </c>
      <c r="V21" s="218" t="n">
        <v>0.632709426171176</v>
      </c>
      <c r="W21" s="216" t="n">
        <v>2.796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190975172</v>
      </c>
      <c r="C22" s="178" t="n">
        <v>1920.46169337132</v>
      </c>
      <c r="D22" s="230"/>
      <c r="E22" s="231"/>
      <c r="F22" s="231"/>
      <c r="G22" s="230"/>
      <c r="H22" s="231"/>
      <c r="I22" s="231"/>
      <c r="J22" s="266"/>
      <c r="K22" s="215" t="n">
        <v>5602</v>
      </c>
      <c r="L22" s="216" t="n">
        <v>34694</v>
      </c>
      <c r="M22" s="217" t="n">
        <v>83554</v>
      </c>
      <c r="N22" s="216" t="n">
        <v>507675</v>
      </c>
      <c r="O22" s="216" t="n">
        <v>2343.172</v>
      </c>
      <c r="P22" s="216" t="n">
        <v>2269</v>
      </c>
      <c r="Q22" s="216" t="n">
        <v>810</v>
      </c>
      <c r="R22" s="216" t="n">
        <v>335.628396499465</v>
      </c>
      <c r="S22" s="216" t="n">
        <v>119.814456220611</v>
      </c>
      <c r="T22" s="103"/>
      <c r="U22" s="216" t="n">
        <v>0.185</v>
      </c>
      <c r="V22" s="218" t="n">
        <v>0.626766283265337</v>
      </c>
      <c r="W22" s="216" t="n">
        <v>3.671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493827051</v>
      </c>
      <c r="C23" s="178" t="n">
        <v>671.318278799595</v>
      </c>
      <c r="D23" s="241"/>
      <c r="E23" s="242"/>
      <c r="F23" s="242"/>
      <c r="G23" s="241"/>
      <c r="H23" s="242"/>
      <c r="I23" s="242"/>
      <c r="J23" s="265"/>
      <c r="K23" s="215" t="n">
        <v>118</v>
      </c>
      <c r="L23" s="216" t="n">
        <v>467</v>
      </c>
      <c r="M23" s="217" t="n">
        <v>276986</v>
      </c>
      <c r="N23" s="216" t="n">
        <v>1266731</v>
      </c>
      <c r="O23" s="216" t="n">
        <v>6253.306</v>
      </c>
      <c r="P23" s="216" t="n">
        <v>765</v>
      </c>
      <c r="Q23" s="216" t="n">
        <v>1312</v>
      </c>
      <c r="R23" s="216" t="n">
        <v>67.5079421108366</v>
      </c>
      <c r="S23" s="216" t="n">
        <v>115.778326861984</v>
      </c>
      <c r="T23" s="217"/>
      <c r="U23" s="216" t="n">
        <v>0.548</v>
      </c>
      <c r="V23" s="218" t="n">
        <v>0.428533268619838</v>
      </c>
      <c r="W23" s="216" t="n">
        <v>6.517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955600000</v>
      </c>
      <c r="C24" s="180" t="n">
        <v>820.490973569328</v>
      </c>
      <c r="D24" s="241" t="n">
        <v>14480.9425858037</v>
      </c>
      <c r="E24" s="242" t="n">
        <v>5228.20639048482</v>
      </c>
      <c r="F24" s="242" t="n">
        <v>158643.583002524</v>
      </c>
      <c r="G24" s="241" t="n">
        <v>13993.9150928279</v>
      </c>
      <c r="H24" s="242" t="n">
        <v>12492.8223473879</v>
      </c>
      <c r="I24" s="242" t="n">
        <v>165226.10840147</v>
      </c>
      <c r="J24" s="265" t="n">
        <v>28.8772472195524</v>
      </c>
      <c r="K24" s="215" t="n">
        <v>13407</v>
      </c>
      <c r="L24" s="216" t="n">
        <v>77926</v>
      </c>
      <c r="M24" s="217" t="n">
        <v>435764</v>
      </c>
      <c r="N24" s="216" t="n">
        <v>2427943</v>
      </c>
      <c r="O24" s="216" t="n">
        <v>11922.532</v>
      </c>
      <c r="P24" s="216" t="n">
        <v>3259</v>
      </c>
      <c r="Q24" s="216" t="n">
        <v>2518</v>
      </c>
      <c r="R24" s="216" t="n">
        <v>177.764134103212</v>
      </c>
      <c r="S24" s="216" t="n">
        <v>137.345839113804</v>
      </c>
      <c r="T24" s="217"/>
      <c r="U24" s="216" t="n">
        <v>0.932</v>
      </c>
      <c r="V24" s="218" t="n">
        <v>0.392309789376501</v>
      </c>
      <c r="W24" s="216" t="n">
        <v>12.984</v>
      </c>
      <c r="X24" s="110" t="n">
        <v>-3.70745740908657</v>
      </c>
      <c r="Y24" s="110" t="n">
        <v>-34.1727749711341</v>
      </c>
      <c r="Z24" s="110" t="n">
        <v>-3.25538614569381</v>
      </c>
      <c r="AA24" s="110" t="n">
        <v>5434.52006494244</v>
      </c>
      <c r="AB24" s="110" t="n">
        <v>180.34972254637</v>
      </c>
      <c r="AC24" s="110" t="n">
        <v>135.787447768304</v>
      </c>
      <c r="AD24" s="110" t="n">
        <v>3.31859520971849</v>
      </c>
      <c r="AE24" s="244" t="n">
        <v>45.9119044958862</v>
      </c>
      <c r="AF24" s="111" t="n">
        <v>21354.38</v>
      </c>
      <c r="AG24" s="111" t="n">
        <v>2092.46404347826</v>
      </c>
      <c r="AH24" s="111" t="n">
        <v>3791.042</v>
      </c>
      <c r="AI24" s="113"/>
      <c r="AJ24" s="112" t="n">
        <v>17.3433511519124</v>
      </c>
      <c r="AK24" s="112" t="n">
        <v>4.51776741307452</v>
      </c>
      <c r="AL24" s="112" t="n">
        <v>158.488603981383</v>
      </c>
      <c r="AM24" s="112" t="n">
        <v>8.27372179710538</v>
      </c>
      <c r="AN24" s="112" t="n">
        <v>0.722842786091923</v>
      </c>
      <c r="AO24" s="112" t="n">
        <v>126.790883185106</v>
      </c>
      <c r="AP24" s="114" t="n">
        <v>3563.1088</v>
      </c>
      <c r="AQ24" s="114" t="n">
        <v>1229.5805</v>
      </c>
      <c r="AR24" s="116" t="n">
        <v>98.4918</v>
      </c>
      <c r="AS24" s="116" t="n">
        <v>37.209</v>
      </c>
      <c r="AT24" s="116"/>
      <c r="AU24" s="117"/>
      <c r="AV24" s="118"/>
      <c r="AW24" s="116" t="n">
        <v>27.7094</v>
      </c>
      <c r="AX24" s="116" t="n">
        <v>4.2655</v>
      </c>
      <c r="AY24" s="116" t="n">
        <v>60.858</v>
      </c>
      <c r="AZ24" s="116" t="n">
        <v>5.6588</v>
      </c>
      <c r="BA24" s="116" t="n">
        <v>3.3888</v>
      </c>
      <c r="BB24" s="116" t="n">
        <v>0.5205</v>
      </c>
      <c r="BC24" s="116" t="n">
        <v>59.6583</v>
      </c>
      <c r="BD24" s="116" t="n">
        <v>5.6588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235111388</v>
      </c>
      <c r="C26" s="178" t="n">
        <v>4037.46451554873</v>
      </c>
      <c r="D26" s="230"/>
      <c r="E26" s="231"/>
      <c r="F26" s="231"/>
      <c r="G26" s="230"/>
      <c r="H26" s="231"/>
      <c r="I26" s="231"/>
      <c r="J26" s="266"/>
      <c r="K26" s="215" t="n">
        <v>5876</v>
      </c>
      <c r="L26" s="216" t="n">
        <v>12185</v>
      </c>
      <c r="M26" s="217" t="n">
        <v>62171</v>
      </c>
      <c r="N26" s="216" t="n">
        <v>537487</v>
      </c>
      <c r="O26" s="216" t="n">
        <v>1329.144</v>
      </c>
      <c r="P26" s="216" t="n">
        <v>2802</v>
      </c>
      <c r="Q26" s="216" t="n">
        <v>1206</v>
      </c>
      <c r="R26" s="216" t="n">
        <v>1042.79361506625</v>
      </c>
      <c r="S26" s="216" t="n">
        <v>448.825517405387</v>
      </c>
      <c r="T26" s="103"/>
      <c r="U26" s="216" t="n">
        <v>0.376</v>
      </c>
      <c r="V26" s="218" t="n">
        <v>0.644467667257285</v>
      </c>
      <c r="W26" s="216" t="n">
        <v>1.694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474588612</v>
      </c>
      <c r="C27" s="178" t="n">
        <v>8019.71898626789</v>
      </c>
      <c r="D27" s="241"/>
      <c r="E27" s="242"/>
      <c r="F27" s="242"/>
      <c r="G27" s="241"/>
      <c r="H27" s="242"/>
      <c r="I27" s="242"/>
      <c r="J27" s="265"/>
      <c r="K27" s="215" t="n">
        <v>31916</v>
      </c>
      <c r="L27" s="216" t="n">
        <v>144138</v>
      </c>
      <c r="M27" s="217" t="n">
        <v>286481</v>
      </c>
      <c r="N27" s="216" t="n">
        <v>1593993</v>
      </c>
      <c r="O27" s="216" t="n">
        <v>2389.308</v>
      </c>
      <c r="P27" s="216" t="n">
        <v>8398</v>
      </c>
      <c r="Q27" s="216" t="n">
        <v>2792</v>
      </c>
      <c r="R27" s="216" t="n">
        <v>477.388291537699</v>
      </c>
      <c r="S27" s="216" t="n">
        <v>158.712563702459</v>
      </c>
      <c r="T27" s="103"/>
      <c r="U27" s="216" t="n">
        <v>0.889</v>
      </c>
      <c r="V27" s="218" t="n">
        <v>0.319972088872214</v>
      </c>
      <c r="W27" s="216" t="n">
        <v>14.675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709700000</v>
      </c>
      <c r="C28" s="180" t="n">
        <v>6747.45626200398</v>
      </c>
      <c r="D28" s="241" t="n">
        <v>44940.7048496975</v>
      </c>
      <c r="E28" s="242" t="n">
        <v>8022.70058491842</v>
      </c>
      <c r="F28" s="242" t="n">
        <v>190780.681569005</v>
      </c>
      <c r="G28" s="241" t="n">
        <v>39603.066065807</v>
      </c>
      <c r="H28" s="242" t="n">
        <v>11193.7287210066</v>
      </c>
      <c r="I28" s="242" t="n">
        <v>203874.156245235</v>
      </c>
      <c r="J28" s="265" t="n">
        <v>6</v>
      </c>
      <c r="K28" s="215" t="n">
        <v>37792</v>
      </c>
      <c r="L28" s="216" t="n">
        <v>156323</v>
      </c>
      <c r="M28" s="217" t="n">
        <v>348652</v>
      </c>
      <c r="N28" s="216" t="n">
        <v>2131480</v>
      </c>
      <c r="O28" s="216" t="n">
        <v>3718.452</v>
      </c>
      <c r="P28" s="216" t="n">
        <v>11200</v>
      </c>
      <c r="Q28" s="216" t="n">
        <v>3998</v>
      </c>
      <c r="R28" s="216" t="n">
        <v>552.30737996573</v>
      </c>
      <c r="S28" s="216" t="n">
        <v>197.154009384196</v>
      </c>
      <c r="T28" s="115"/>
      <c r="U28" s="216" t="n">
        <v>1.265</v>
      </c>
      <c r="V28" s="218" t="n">
        <v>0.362969407644911</v>
      </c>
      <c r="W28" s="216" t="n">
        <v>16.369</v>
      </c>
      <c r="X28" s="110" t="n">
        <v>-1.69751854579823</v>
      </c>
      <c r="Y28" s="110" t="n">
        <v>-18.0465605815445</v>
      </c>
      <c r="Z28" s="110" t="n">
        <v>-1.42129555396929</v>
      </c>
      <c r="AA28" s="110" t="n">
        <v>17532.8686271624</v>
      </c>
      <c r="AB28" s="110" t="n">
        <v>387.175688475307</v>
      </c>
      <c r="AC28" s="110" t="n">
        <v>247.989385670234</v>
      </c>
      <c r="AD28" s="110" t="n">
        <v>2.20828488884861</v>
      </c>
      <c r="AE28" s="244" t="n">
        <v>82.0677197504948</v>
      </c>
      <c r="AF28" s="111" t="n">
        <v>7650.84</v>
      </c>
      <c r="AG28" s="111" t="n">
        <v>4025.89752173913</v>
      </c>
      <c r="AH28" s="111" t="n">
        <v>5567.9419825</v>
      </c>
      <c r="AI28" s="113"/>
      <c r="AJ28" s="112" t="n">
        <v>94.0789371759363</v>
      </c>
      <c r="AK28" s="112" t="n">
        <v>34.2313944426718</v>
      </c>
      <c r="AL28" s="112" t="n">
        <v>258.865356856699</v>
      </c>
      <c r="AM28" s="112" t="n">
        <v>35.4200770740472</v>
      </c>
      <c r="AN28" s="112" t="n">
        <v>5.47702311082749</v>
      </c>
      <c r="AO28" s="112" t="n">
        <v>207.092285485359</v>
      </c>
      <c r="AP28" s="114" t="n">
        <v>18952.7462</v>
      </c>
      <c r="AQ28" s="114" t="n">
        <v>8387.8073</v>
      </c>
      <c r="AR28" s="116" t="n">
        <v>375.4646</v>
      </c>
      <c r="AS28" s="116" t="n">
        <v>93.082</v>
      </c>
      <c r="AT28" s="116"/>
      <c r="AU28" s="117"/>
      <c r="AV28" s="118"/>
      <c r="AW28" s="116" t="n">
        <v>81.699</v>
      </c>
      <c r="AX28" s="116" t="n">
        <v>142.1598</v>
      </c>
      <c r="AY28" s="116" t="n">
        <v>143.8714</v>
      </c>
      <c r="AZ28" s="116" t="n">
        <v>7.7344</v>
      </c>
      <c r="BA28" s="116" t="n">
        <v>10.4903</v>
      </c>
      <c r="BB28" s="116" t="n">
        <v>19.3961</v>
      </c>
      <c r="BC28" s="116" t="n">
        <v>142.998</v>
      </c>
      <c r="BD28" s="116" t="n">
        <v>7.7344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621999999</v>
      </c>
      <c r="C30" s="178" t="n">
        <v>1800.05534031157</v>
      </c>
      <c r="D30" s="230" t="n">
        <v>88757.8837288733</v>
      </c>
      <c r="E30" s="231" t="n">
        <v>49395.4732340186</v>
      </c>
      <c r="F30" s="231" t="n">
        <v>469965.066499811</v>
      </c>
      <c r="G30" s="230" t="n">
        <v>86840.5125157046</v>
      </c>
      <c r="H30" s="231" t="n">
        <v>94692.0058175987</v>
      </c>
      <c r="I30" s="231" t="n">
        <v>535606.306140256</v>
      </c>
      <c r="J30" s="266"/>
      <c r="K30" s="215" t="n">
        <v>130321</v>
      </c>
      <c r="L30" s="216" t="n">
        <v>296337</v>
      </c>
      <c r="M30" s="217" t="n">
        <v>805092</v>
      </c>
      <c r="N30" s="216" t="n">
        <v>1624832</v>
      </c>
      <c r="O30" s="216" t="n">
        <v>8600.763</v>
      </c>
      <c r="P30" s="216" t="n">
        <v>25077</v>
      </c>
      <c r="Q30" s="216" t="n">
        <v>6511</v>
      </c>
      <c r="R30" s="216" t="n">
        <v>2264.49340798266</v>
      </c>
      <c r="S30" s="216" t="n">
        <v>587.953765577027</v>
      </c>
      <c r="T30" s="247"/>
      <c r="U30" s="216" t="n">
        <v>1.672</v>
      </c>
      <c r="V30" s="218" t="n">
        <v>0.50900722412859</v>
      </c>
      <c r="W30" s="216" t="n">
        <v>3.485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1956000001</v>
      </c>
      <c r="C31" s="178" t="n">
        <v>813.102972711093</v>
      </c>
      <c r="D31" s="230" t="n">
        <v>13662.3820915885</v>
      </c>
      <c r="E31" s="231" t="n">
        <v>9506.09236694894</v>
      </c>
      <c r="F31" s="231" t="n">
        <v>312198.128219802</v>
      </c>
      <c r="G31" s="230" t="n">
        <v>14601.5059953597</v>
      </c>
      <c r="H31" s="231" t="n">
        <v>19616.2871411216</v>
      </c>
      <c r="I31" s="231" t="n">
        <v>354670.302846574</v>
      </c>
      <c r="J31" s="266" t="n">
        <v>36.7517077151876</v>
      </c>
      <c r="K31" s="215" t="n">
        <v>111806</v>
      </c>
      <c r="L31" s="216" t="n">
        <v>451603</v>
      </c>
      <c r="M31" s="217" t="n">
        <v>512761</v>
      </c>
      <c r="N31" s="216" t="n">
        <v>2438579</v>
      </c>
      <c r="O31" s="216" t="n">
        <v>15525.7</v>
      </c>
      <c r="P31" s="216" t="n">
        <v>9499</v>
      </c>
      <c r="Q31" s="216" t="n">
        <v>4200</v>
      </c>
      <c r="R31" s="216" t="n">
        <v>1869.12761582432</v>
      </c>
      <c r="S31" s="216" t="n">
        <v>826.43814995917</v>
      </c>
      <c r="T31" s="247"/>
      <c r="U31" s="216" t="n">
        <v>0.946</v>
      </c>
      <c r="V31" s="218" t="n">
        <v>0.598196003581232</v>
      </c>
      <c r="W31" s="216" t="n">
        <v>2.344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631700000</v>
      </c>
      <c r="C32" s="178" t="n">
        <v>4418.76216838216</v>
      </c>
      <c r="D32" s="230" t="n">
        <v>15560.7481043285</v>
      </c>
      <c r="E32" s="231" t="n">
        <v>15748.1876937805</v>
      </c>
      <c r="F32" s="231" t="n">
        <v>147651.00539739</v>
      </c>
      <c r="G32" s="230" t="n">
        <v>17119.5888205851</v>
      </c>
      <c r="H32" s="231" t="n">
        <v>33034.6494002149</v>
      </c>
      <c r="I32" s="231" t="n">
        <v>155748.17012376</v>
      </c>
      <c r="J32" s="266" t="n">
        <v>24.7160259947905</v>
      </c>
      <c r="K32" s="215" t="n">
        <v>131</v>
      </c>
      <c r="L32" s="216" t="n">
        <v>1292</v>
      </c>
      <c r="M32" s="217" t="n">
        <v>310387</v>
      </c>
      <c r="N32" s="216" t="n">
        <v>975011</v>
      </c>
      <c r="O32" s="216" t="n">
        <v>7155.636</v>
      </c>
      <c r="P32" s="216" t="n">
        <v>2459</v>
      </c>
      <c r="Q32" s="216" t="n">
        <v>2108</v>
      </c>
      <c r="R32" s="216" t="n">
        <v>557.371906461253</v>
      </c>
      <c r="S32" s="216" t="n">
        <v>477.812110134331</v>
      </c>
      <c r="T32" s="247"/>
      <c r="U32" s="216" t="n">
        <v>0.583</v>
      </c>
      <c r="V32" s="218" t="n">
        <v>0.284305912176865</v>
      </c>
      <c r="W32" s="216" t="n">
        <v>4.485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4209700000</v>
      </c>
      <c r="C33" s="180" t="n">
        <v>1733.44816485857</v>
      </c>
      <c r="D33" s="230" t="n">
        <v>117981.01392479</v>
      </c>
      <c r="E33" s="231" t="n">
        <v>74649.7532947481</v>
      </c>
      <c r="F33" s="231" t="n">
        <v>929814.200117003</v>
      </c>
      <c r="G33" s="230" t="n">
        <v>118561.607331649</v>
      </c>
      <c r="H33" s="231" t="n">
        <v>147342.942358935</v>
      </c>
      <c r="I33" s="231" t="n">
        <v>1046024.77911059</v>
      </c>
      <c r="J33" s="266"/>
      <c r="K33" s="215" t="n">
        <v>242258</v>
      </c>
      <c r="L33" s="216" t="n">
        <v>749232</v>
      </c>
      <c r="M33" s="217" t="n">
        <v>1628240</v>
      </c>
      <c r="N33" s="216" t="n">
        <v>5038422</v>
      </c>
      <c r="O33" s="216" t="n">
        <v>31282.099</v>
      </c>
      <c r="P33" s="216" t="n">
        <v>37035</v>
      </c>
      <c r="Q33" s="216" t="n">
        <v>12819</v>
      </c>
      <c r="R33" s="216" t="n">
        <v>1800.6278349496</v>
      </c>
      <c r="S33" s="216" t="n">
        <v>623.254980861857</v>
      </c>
      <c r="T33" s="247"/>
      <c r="U33" s="216" t="n">
        <v>3.201</v>
      </c>
      <c r="V33" s="218" t="n">
        <v>0.482846461264307</v>
      </c>
      <c r="W33" s="216" t="n">
        <v>10.314</v>
      </c>
      <c r="X33" s="110" t="n">
        <v>-1.6678195076299</v>
      </c>
      <c r="Y33" s="110" t="n">
        <v>-9.14717250810001</v>
      </c>
      <c r="Z33" s="110" t="n">
        <v>-1.21986740026868</v>
      </c>
      <c r="AA33" s="110" t="n">
        <v>13741.8514159547</v>
      </c>
      <c r="AB33" s="110" t="n">
        <v>2583.12781828498</v>
      </c>
      <c r="AC33" s="110" t="n">
        <v>1813.45946635</v>
      </c>
      <c r="AD33" s="110" t="n">
        <v>18.7975240023764</v>
      </c>
      <c r="AE33" s="244" t="n">
        <v>45.3472742795313</v>
      </c>
      <c r="AF33" s="111" t="n">
        <v>51488.61</v>
      </c>
      <c r="AG33" s="111" t="n">
        <v>14412.0419130435</v>
      </c>
      <c r="AH33" s="111" t="n">
        <v>50558.6915</v>
      </c>
      <c r="AI33" s="93"/>
      <c r="AJ33" s="112" t="n">
        <v>153.528632899222</v>
      </c>
      <c r="AK33" s="112" t="n">
        <v>293.78494265017</v>
      </c>
      <c r="AL33" s="112" t="n">
        <v>2135.81424273559</v>
      </c>
      <c r="AM33" s="112" t="n">
        <v>57.8024813374961</v>
      </c>
      <c r="AN33" s="112" t="n">
        <v>47.0055908240271</v>
      </c>
      <c r="AO33" s="112" t="n">
        <v>1708.65139418847</v>
      </c>
      <c r="AP33" s="114" t="n">
        <v>8287.1145</v>
      </c>
      <c r="AQ33" s="114" t="n">
        <v>1826.92</v>
      </c>
      <c r="AR33" s="116" t="n">
        <v>2680.8976</v>
      </c>
      <c r="AS33" s="116" t="n">
        <v>648.7662</v>
      </c>
      <c r="AT33" s="116"/>
      <c r="AU33" s="117"/>
      <c r="AV33" s="118"/>
      <c r="AW33" s="116" t="n">
        <v>365.1584</v>
      </c>
      <c r="AX33" s="116" t="n">
        <v>263.7137</v>
      </c>
      <c r="AY33" s="116" t="n">
        <v>2038.6696</v>
      </c>
      <c r="AZ33" s="116" t="n">
        <v>13.3558</v>
      </c>
      <c r="BA33" s="116" t="n">
        <v>38.9713</v>
      </c>
      <c r="BB33" s="116" t="n">
        <v>39.6574</v>
      </c>
      <c r="BC33" s="116" t="n">
        <v>1985.6652</v>
      </c>
      <c r="BD33" s="116" t="n">
        <v>13.3558</v>
      </c>
    </row>
    <row r="34" customFormat="false" ht="12.75" hidden="false" customHeight="false" outlineLevel="0" collapsed="false">
      <c r="A34" s="179"/>
      <c r="B34" s="180"/>
      <c r="C34" s="180"/>
      <c r="D34" s="241" t="n">
        <v>323.868545833417</v>
      </c>
      <c r="E34" s="242" t="n">
        <v>210.033319010616</v>
      </c>
      <c r="F34" s="242" t="n">
        <v>1141.03110393167</v>
      </c>
      <c r="G34" s="241" t="n">
        <v>1991.55794878873</v>
      </c>
      <c r="H34" s="242" t="n">
        <v>228.443033261585</v>
      </c>
      <c r="I34" s="242" t="n">
        <v>7042.31655552537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7777209997</v>
      </c>
      <c r="C35" s="187" t="n">
        <v>7203.75766481365</v>
      </c>
      <c r="D35" s="249" t="n">
        <v>299715.783954508</v>
      </c>
      <c r="E35" s="250" t="n">
        <v>113795.481856761</v>
      </c>
      <c r="F35" s="250" t="n">
        <v>2392176.47269946</v>
      </c>
      <c r="G35" s="249" t="n">
        <v>292741.791940697</v>
      </c>
      <c r="H35" s="250" t="n">
        <v>233332.382569741</v>
      </c>
      <c r="I35" s="250" t="n">
        <v>2391190.59095209</v>
      </c>
      <c r="J35" s="267"/>
      <c r="K35" s="215" t="n">
        <v>942441</v>
      </c>
      <c r="L35" s="216" t="n">
        <v>3429998</v>
      </c>
      <c r="M35" s="217" t="n">
        <v>3890317</v>
      </c>
      <c r="N35" s="216" t="n">
        <v>18013759</v>
      </c>
      <c r="O35" s="216" t="n">
        <v>51788.91309</v>
      </c>
      <c r="P35" s="216" t="n">
        <v>73914</v>
      </c>
      <c r="Q35" s="216" t="n">
        <v>37920</v>
      </c>
      <c r="R35" s="216" t="n">
        <v>592.041542006054</v>
      </c>
      <c r="S35" s="216" t="n">
        <v>303.734275954076</v>
      </c>
      <c r="T35" s="139"/>
      <c r="U35" s="216" t="n">
        <v>11.219</v>
      </c>
      <c r="V35" s="218" t="n">
        <v>0.287647973640222</v>
      </c>
      <c r="W35" s="216" t="n">
        <v>65.935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93461.8</v>
      </c>
      <c r="AG35" s="145" t="n">
        <v>44419.6313186957</v>
      </c>
      <c r="AH35" s="145" t="n">
        <v>101873.272661756</v>
      </c>
      <c r="AI35" s="146"/>
      <c r="AJ35" s="147" t="n">
        <v>502.508367663662</v>
      </c>
      <c r="AK35" s="147" t="n">
        <v>1097.99672331119</v>
      </c>
      <c r="AL35" s="147" t="n">
        <v>3559.98828196088</v>
      </c>
      <c r="AM35" s="147" t="n">
        <v>148.016850949315</v>
      </c>
      <c r="AN35" s="147" t="n">
        <v>175.679475729791</v>
      </c>
      <c r="AO35" s="147" t="n">
        <v>2847.9906255687</v>
      </c>
      <c r="AP35" s="148" t="n">
        <v>43272.2825</v>
      </c>
      <c r="AQ35" s="148" t="n">
        <v>15767.0397</v>
      </c>
      <c r="AR35" s="148" t="n">
        <v>4980.0169</v>
      </c>
      <c r="AS35" s="148" t="n">
        <v>1403.2234</v>
      </c>
      <c r="AT35" s="116"/>
      <c r="AU35" s="117"/>
      <c r="AV35" s="252"/>
      <c r="AW35" s="148" t="n">
        <v>710.7145</v>
      </c>
      <c r="AX35" s="148" t="n">
        <v>1083.7821</v>
      </c>
      <c r="AY35" s="148" t="n">
        <v>3149.2112</v>
      </c>
      <c r="AZ35" s="148" t="n">
        <v>36.3089</v>
      </c>
      <c r="BA35" s="148" t="n">
        <v>85.4827</v>
      </c>
      <c r="BB35" s="148" t="n">
        <v>139.6842</v>
      </c>
      <c r="BC35" s="148" t="n">
        <v>3091.0154</v>
      </c>
      <c r="BD35" s="148" t="n">
        <v>36.3089</v>
      </c>
    </row>
    <row r="36" customFormat="false" ht="12.75" hidden="false" customHeight="false" outlineLevel="0" collapsed="false">
      <c r="B36" s="1"/>
      <c r="C36" s="1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  <c r="IF36" s="1"/>
    </row>
    <row r="37" customFormat="false" ht="12.75" hidden="false" customHeight="false" outlineLevel="0" collapsed="false">
      <c r="B37" s="1"/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0"/>
      <c r="AM37" s="161"/>
      <c r="AN37" s="161"/>
      <c r="AO37" s="161"/>
      <c r="AP37" s="161"/>
      <c r="AQ37" s="161"/>
      <c r="AR37" s="161"/>
      <c r="AS37" s="161"/>
      <c r="AT37" s="161"/>
      <c r="IF37" s="1"/>
    </row>
    <row r="38" customFormat="false" ht="12.75" hidden="false" customHeight="false" outlineLevel="0" collapsed="false">
      <c r="A38" s="1" t="s">
        <v>101</v>
      </c>
      <c r="B38" s="1"/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IF38" s="1"/>
    </row>
    <row r="39" customFormat="false" ht="12.75" hidden="false" customHeight="false" outlineLevel="0" collapsed="false">
      <c r="B39" s="1"/>
      <c r="C39" s="1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B40" s="1"/>
      <c r="C40" s="1"/>
      <c r="D40" s="165"/>
      <c r="E40" s="165"/>
      <c r="F40" s="165"/>
      <c r="G40" s="165"/>
      <c r="H40" s="165"/>
      <c r="I40" s="165"/>
      <c r="K40" s="157"/>
      <c r="L40" s="157"/>
      <c r="M40" s="157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IF40" s="1"/>
    </row>
    <row r="41" customFormat="false" ht="12.75" hidden="false" customHeight="false" outlineLevel="0" collapsed="false">
      <c r="B41" s="1"/>
      <c r="C41" s="1"/>
      <c r="D41" s="165"/>
      <c r="E41" s="165"/>
      <c r="F41" s="165"/>
      <c r="G41" s="165"/>
      <c r="H41" s="165"/>
      <c r="I41" s="165"/>
      <c r="K41" s="157"/>
      <c r="L41" s="157"/>
      <c r="M41" s="157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IF41" s="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J40" activeCellId="0" sqref="A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29.28"/>
    <col collapsed="false" customWidth="true" hidden="false" outlineLevel="0" max="2" min="2" style="288" width="18.85"/>
    <col collapsed="false" customWidth="true" hidden="false" outlineLevel="0" max="3" min="3" style="288" width="18.41"/>
    <col collapsed="false" customWidth="true" hidden="false" outlineLevel="0" max="4" min="4" style="157" width="16.84"/>
    <col collapsed="false" customWidth="true" hidden="false" outlineLevel="0" max="8" min="5" style="157" width="11.7"/>
    <col collapsed="false" customWidth="true" hidden="false" outlineLevel="0" max="9" min="9" style="157" width="16.84"/>
    <col collapsed="false" customWidth="true" hidden="false" outlineLevel="0" max="13" min="10" style="157" width="11.7"/>
    <col collapsed="false" customWidth="true" hidden="false" outlineLevel="0" max="14" min="14" style="253" width="18.7"/>
    <col collapsed="false" customWidth="true" hidden="false" outlineLevel="0" max="36" min="35" style="5" width="11.42"/>
  </cols>
  <sheetData>
    <row r="1" customFormat="false" ht="27" hidden="false" customHeight="false" outlineLevel="0" collapsed="false">
      <c r="A1" s="6" t="s">
        <v>0</v>
      </c>
      <c r="B1" s="289"/>
      <c r="C1" s="289"/>
      <c r="D1" s="256" t="s">
        <v>167</v>
      </c>
      <c r="E1" s="256"/>
      <c r="F1" s="256"/>
      <c r="G1" s="256"/>
      <c r="H1" s="256"/>
      <c r="I1" s="256"/>
      <c r="J1" s="256"/>
      <c r="K1" s="290" t="s">
        <v>168</v>
      </c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10" t="s">
        <v>169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 t="s">
        <v>170</v>
      </c>
      <c r="AK1" s="10"/>
      <c r="AL1" s="10"/>
      <c r="AM1" s="10"/>
      <c r="AN1" s="10"/>
      <c r="AO1" s="10"/>
      <c r="AP1" s="11" t="s">
        <v>171</v>
      </c>
      <c r="AQ1" s="11"/>
      <c r="AR1" s="11"/>
      <c r="AS1" s="11"/>
      <c r="AT1" s="11"/>
      <c r="AU1" s="11"/>
      <c r="AV1" s="11"/>
      <c r="AW1" s="12" t="s">
        <v>172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91" t="s">
        <v>18</v>
      </c>
      <c r="Y2" s="291"/>
      <c r="Z2" s="291"/>
      <c r="AA2" s="292" t="s">
        <v>19</v>
      </c>
      <c r="AB2" s="292"/>
      <c r="AC2" s="292"/>
      <c r="AD2" s="292"/>
      <c r="AE2" s="293" t="s">
        <v>20</v>
      </c>
      <c r="AF2" s="292" t="s">
        <v>13</v>
      </c>
      <c r="AG2" s="294" t="s">
        <v>14</v>
      </c>
      <c r="AH2" s="294"/>
      <c r="AI2" s="295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296"/>
      <c r="B3" s="167" t="s">
        <v>23</v>
      </c>
      <c r="C3" s="19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297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298"/>
      <c r="B4" s="299"/>
      <c r="C4" s="300" t="s">
        <v>56</v>
      </c>
      <c r="D4" s="203" t="s">
        <v>57</v>
      </c>
      <c r="E4" s="203" t="s">
        <v>57</v>
      </c>
      <c r="F4" s="203" t="s">
        <v>57</v>
      </c>
      <c r="G4" s="203" t="s">
        <v>57</v>
      </c>
      <c r="H4" s="203" t="s">
        <v>57</v>
      </c>
      <c r="I4" s="203" t="s">
        <v>57</v>
      </c>
      <c r="J4" s="301" t="s">
        <v>58</v>
      </c>
      <c r="K4" s="302" t="s">
        <v>57</v>
      </c>
      <c r="L4" s="303" t="s">
        <v>59</v>
      </c>
      <c r="M4" s="304" t="s">
        <v>57</v>
      </c>
      <c r="N4" s="303" t="s">
        <v>59</v>
      </c>
      <c r="O4" s="303" t="s">
        <v>60</v>
      </c>
      <c r="P4" s="303" t="s">
        <v>61</v>
      </c>
      <c r="Q4" s="303" t="s">
        <v>62</v>
      </c>
      <c r="R4" s="303" t="s">
        <v>63</v>
      </c>
      <c r="S4" s="303" t="s">
        <v>64</v>
      </c>
      <c r="T4" s="303" t="s">
        <v>65</v>
      </c>
      <c r="U4" s="303" t="s">
        <v>65</v>
      </c>
      <c r="V4" s="303" t="s">
        <v>66</v>
      </c>
      <c r="W4" s="303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261" t="s">
        <v>67</v>
      </c>
      <c r="AQ4" s="261" t="s">
        <v>67</v>
      </c>
      <c r="AR4" s="261" t="s">
        <v>67</v>
      </c>
      <c r="AS4" s="261" t="s">
        <v>67</v>
      </c>
      <c r="AT4" s="302" t="s">
        <v>72</v>
      </c>
      <c r="AU4" s="305" t="s">
        <v>73</v>
      </c>
      <c r="AV4" s="306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307" t="s">
        <v>75</v>
      </c>
      <c r="B5" s="308" t="n">
        <v>36639204</v>
      </c>
      <c r="C5" s="309" t="n">
        <v>46930</v>
      </c>
      <c r="D5" s="210" t="n">
        <v>4167.64644846835</v>
      </c>
      <c r="E5" s="211" t="n">
        <v>867.703261109384</v>
      </c>
      <c r="F5" s="211" t="n">
        <v>86260.6883368291</v>
      </c>
      <c r="G5" s="210" t="n">
        <v>4358.8292914881</v>
      </c>
      <c r="H5" s="211" t="n">
        <v>1564.53901139194</v>
      </c>
      <c r="I5" s="211" t="n">
        <v>44829.9972752605</v>
      </c>
      <c r="J5" s="262"/>
      <c r="K5" s="215" t="n">
        <v>72112</v>
      </c>
      <c r="L5" s="216" t="n">
        <v>223564</v>
      </c>
      <c r="M5" s="217" t="n">
        <v>111761</v>
      </c>
      <c r="N5" s="216" t="n">
        <v>748291</v>
      </c>
      <c r="O5" s="216" t="n">
        <v>263.4666</v>
      </c>
      <c r="P5" s="216" t="n">
        <v>258</v>
      </c>
      <c r="Q5" s="216" t="n">
        <v>486</v>
      </c>
      <c r="R5" s="216" t="n">
        <v>27.1740704598369</v>
      </c>
      <c r="S5" s="216" t="n">
        <v>51.188365284809</v>
      </c>
      <c r="T5" s="216"/>
      <c r="U5" s="216" t="n">
        <v>0.208</v>
      </c>
      <c r="V5" s="218" t="n">
        <v>0.0866850741151707</v>
      </c>
      <c r="W5" s="216" t="n">
        <v>4.404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310" t="s">
        <v>76</v>
      </c>
      <c r="B6" s="311" t="n">
        <v>386860796</v>
      </c>
      <c r="C6" s="311" t="n">
        <v>68054.2858669065</v>
      </c>
      <c r="D6" s="230" t="n">
        <v>49531.51691581</v>
      </c>
      <c r="E6" s="231" t="n">
        <v>4558.56507799053</v>
      </c>
      <c r="F6" s="231" t="n">
        <v>485705.968054494</v>
      </c>
      <c r="G6" s="230" t="n">
        <v>53104.7196711973</v>
      </c>
      <c r="H6" s="231" t="n">
        <v>14673.1699668099</v>
      </c>
      <c r="I6" s="231" t="n">
        <v>322077.376083617</v>
      </c>
      <c r="J6" s="263"/>
      <c r="K6" s="215" t="n">
        <v>102981</v>
      </c>
      <c r="L6" s="216" t="n">
        <v>336220</v>
      </c>
      <c r="M6" s="217" t="n">
        <v>598636</v>
      </c>
      <c r="N6" s="216" t="n">
        <v>2736002</v>
      </c>
      <c r="O6" s="216" t="n">
        <v>1045.289</v>
      </c>
      <c r="P6" s="216" t="n">
        <v>2339</v>
      </c>
      <c r="Q6" s="216" t="n">
        <v>6957</v>
      </c>
      <c r="R6" s="216" t="n">
        <v>255.048048588016</v>
      </c>
      <c r="S6" s="216" t="n">
        <v>758.601656274831</v>
      </c>
      <c r="T6" s="217"/>
      <c r="U6" s="216" t="n">
        <v>2.324</v>
      </c>
      <c r="V6" s="218" t="n">
        <v>0.462546155900328</v>
      </c>
      <c r="W6" s="216" t="n">
        <v>5.043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310" t="s">
        <v>77</v>
      </c>
      <c r="B7" s="311" t="n">
        <v>92145681</v>
      </c>
      <c r="C7" s="311" t="n">
        <v>80897</v>
      </c>
      <c r="D7" s="230" t="n">
        <v>3043.58283236673</v>
      </c>
      <c r="E7" s="231" t="n">
        <v>4886.71635945942</v>
      </c>
      <c r="F7" s="231" t="n">
        <v>4254.43161354116</v>
      </c>
      <c r="G7" s="230" t="n">
        <v>6536.96444337886</v>
      </c>
      <c r="H7" s="231" t="n">
        <v>10141.1915814607</v>
      </c>
      <c r="I7" s="231" t="n">
        <v>30889.8508891647</v>
      </c>
      <c r="J7" s="263"/>
      <c r="K7" s="215" t="n">
        <v>796</v>
      </c>
      <c r="L7" s="216" t="n">
        <v>2008</v>
      </c>
      <c r="M7" s="217" t="n">
        <v>12165</v>
      </c>
      <c r="N7" s="216" t="n">
        <v>45422</v>
      </c>
      <c r="O7" s="216" t="n">
        <v>45.72926</v>
      </c>
      <c r="P7" s="216" t="n">
        <v>291</v>
      </c>
      <c r="Q7" s="216" t="n">
        <v>564</v>
      </c>
      <c r="R7" s="216" t="n">
        <v>793.676768999149</v>
      </c>
      <c r="S7" s="216" t="n">
        <v>1538.2601296066</v>
      </c>
      <c r="T7" s="217"/>
      <c r="U7" s="216" t="n">
        <v>0.288</v>
      </c>
      <c r="V7" s="218" t="n">
        <v>0.13642512709738</v>
      </c>
      <c r="W7" s="216" t="n">
        <v>0.31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310" t="s">
        <v>78</v>
      </c>
      <c r="B8" s="311" t="n">
        <v>25254319</v>
      </c>
      <c r="C8" s="311" t="n">
        <v>56697.2757978546</v>
      </c>
      <c r="D8" s="230" t="n">
        <v>6152.71025396695</v>
      </c>
      <c r="E8" s="231" t="n">
        <v>857.783309527176</v>
      </c>
      <c r="F8" s="231" t="n">
        <v>51927.931782582</v>
      </c>
      <c r="G8" s="230" t="n">
        <v>3796.42805986434</v>
      </c>
      <c r="H8" s="231" t="n">
        <v>967.422146718154</v>
      </c>
      <c r="I8" s="231" t="n">
        <v>13757.3511278808</v>
      </c>
      <c r="J8" s="263"/>
      <c r="K8" s="215" t="n">
        <v>39404</v>
      </c>
      <c r="L8" s="216" t="n">
        <v>164851</v>
      </c>
      <c r="M8" s="217" t="n">
        <v>59264</v>
      </c>
      <c r="N8" s="216" t="n">
        <v>695405</v>
      </c>
      <c r="O8" s="216" t="n">
        <v>203.0011</v>
      </c>
      <c r="P8" s="216" t="n">
        <v>615</v>
      </c>
      <c r="Q8" s="216" t="n">
        <v>691</v>
      </c>
      <c r="R8" s="216" t="n">
        <v>73.4342738174216</v>
      </c>
      <c r="S8" s="216" t="n">
        <v>82.509078386729</v>
      </c>
      <c r="T8" s="217"/>
      <c r="U8" s="216" t="n">
        <v>0.187</v>
      </c>
      <c r="V8" s="218" t="n">
        <v>0.247706104334461</v>
      </c>
      <c r="W8" s="216" t="n">
        <v>4.064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310" t="s">
        <v>79</v>
      </c>
      <c r="B9" s="311" t="n">
        <v>370500001</v>
      </c>
      <c r="C9" s="311" t="n">
        <v>48079.3190839014</v>
      </c>
      <c r="D9" s="230" t="n">
        <v>34928.2269039628</v>
      </c>
      <c r="E9" s="231" t="n">
        <v>6439.74089518541</v>
      </c>
      <c r="F9" s="239" t="n">
        <v>203408.296031608</v>
      </c>
      <c r="G9" s="230" t="n">
        <v>30996.7076575259</v>
      </c>
      <c r="H9" s="231" t="n">
        <v>13033.9827066494</v>
      </c>
      <c r="I9" s="239" t="n">
        <v>166433.439519686</v>
      </c>
      <c r="J9" s="263"/>
      <c r="K9" s="215" t="n">
        <v>152987</v>
      </c>
      <c r="L9" s="216" t="n">
        <v>320826</v>
      </c>
      <c r="M9" s="217" t="n">
        <v>271143</v>
      </c>
      <c r="N9" s="216" t="n">
        <v>1256774</v>
      </c>
      <c r="O9" s="216" t="n">
        <v>382.654</v>
      </c>
      <c r="P9" s="216" t="n">
        <v>1621</v>
      </c>
      <c r="Q9" s="216" t="n">
        <v>2221</v>
      </c>
      <c r="R9" s="216" t="n">
        <v>439.685390320466</v>
      </c>
      <c r="S9" s="216" t="n">
        <v>602.431370698183</v>
      </c>
      <c r="T9" s="217"/>
      <c r="U9" s="216" t="n">
        <v>0.918</v>
      </c>
      <c r="V9" s="218" t="n">
        <v>0.354173227364001</v>
      </c>
      <c r="W9" s="216" t="n">
        <v>2.172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310" t="s">
        <v>80</v>
      </c>
      <c r="B10" s="311" t="n">
        <v>87024761</v>
      </c>
      <c r="C10" s="311" t="n">
        <v>10332.6852188655</v>
      </c>
      <c r="D10" s="230" t="n">
        <v>10296.6948505981</v>
      </c>
      <c r="E10" s="231" t="n">
        <v>404.765205114989</v>
      </c>
      <c r="F10" s="231" t="n">
        <v>123164.182738532</v>
      </c>
      <c r="G10" s="230" t="n">
        <v>6880.06302180011</v>
      </c>
      <c r="H10" s="231" t="n">
        <v>1110.56125103005</v>
      </c>
      <c r="I10" s="231" t="n">
        <v>82464.1442341691</v>
      </c>
      <c r="J10" s="263"/>
      <c r="K10" s="215" t="n">
        <v>76671</v>
      </c>
      <c r="L10" s="216" t="n">
        <v>200734</v>
      </c>
      <c r="M10" s="217" t="n">
        <v>169118</v>
      </c>
      <c r="N10" s="216" t="n">
        <v>641275</v>
      </c>
      <c r="O10" s="216" t="n">
        <v>78.77226</v>
      </c>
      <c r="P10" s="216" t="n">
        <v>948</v>
      </c>
      <c r="Q10" s="216" t="n">
        <v>736</v>
      </c>
      <c r="R10" s="216" t="n">
        <v>820.502168099083</v>
      </c>
      <c r="S10" s="216" t="n">
        <v>637.014341477769</v>
      </c>
      <c r="T10" s="103"/>
      <c r="U10" s="216" t="n">
        <v>0.266</v>
      </c>
      <c r="V10" s="218" t="n">
        <v>0.511910264066679</v>
      </c>
      <c r="W10" s="216" t="n">
        <v>0.639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998424762</v>
      </c>
      <c r="C11" s="180" t="n">
        <v>55734.2998237724</v>
      </c>
      <c r="D11" s="241" t="n">
        <v>108120.378205173</v>
      </c>
      <c r="E11" s="242" t="n">
        <v>18015.2741083869</v>
      </c>
      <c r="F11" s="242" t="n">
        <v>954721.498557587</v>
      </c>
      <c r="G11" s="241" t="n">
        <v>105673.712145255</v>
      </c>
      <c r="H11" s="242" t="n">
        <v>41490.8666640601</v>
      </c>
      <c r="I11" s="242" t="n">
        <v>660452.159129778</v>
      </c>
      <c r="J11" s="264"/>
      <c r="K11" s="215" t="n">
        <v>444951</v>
      </c>
      <c r="L11" s="216" t="n">
        <v>1248203</v>
      </c>
      <c r="M11" s="217" t="n">
        <v>1222087</v>
      </c>
      <c r="N11" s="216" t="n">
        <v>6123169</v>
      </c>
      <c r="O11" s="216" t="n">
        <v>2018.91222</v>
      </c>
      <c r="P11" s="216" t="n">
        <v>6072</v>
      </c>
      <c r="Q11" s="216" t="n">
        <v>11655</v>
      </c>
      <c r="R11" s="216" t="n">
        <v>188.286268433147</v>
      </c>
      <c r="S11" s="216" t="n">
        <v>361.409166434177</v>
      </c>
      <c r="T11" s="217"/>
      <c r="U11" s="216" t="n">
        <v>4.191</v>
      </c>
      <c r="V11" s="218" t="n">
        <v>0.281767671923705</v>
      </c>
      <c r="W11" s="216" t="n">
        <v>16.632</v>
      </c>
      <c r="X11" s="110" t="n">
        <v>1.71461424418081</v>
      </c>
      <c r="Y11" s="110" t="n">
        <v>-7.05606952647791</v>
      </c>
      <c r="Z11" s="110" t="n">
        <v>1.04272537179777</v>
      </c>
      <c r="AA11" s="110" t="n">
        <v>11135.2058220254</v>
      </c>
      <c r="AB11" s="110" t="n">
        <v>1359.82318703589</v>
      </c>
      <c r="AC11" s="110" t="n">
        <v>424.493032965578</v>
      </c>
      <c r="AD11" s="110" t="n">
        <v>12.2119268271285</v>
      </c>
      <c r="AE11" s="244" t="n">
        <v>85.881995740417</v>
      </c>
      <c r="AF11" s="111" t="n">
        <v>12529.14</v>
      </c>
      <c r="AG11" s="111" t="n">
        <v>6991.74374043478</v>
      </c>
      <c r="AH11" s="111" t="n">
        <v>9378.7863</v>
      </c>
      <c r="AI11" s="113"/>
      <c r="AJ11" s="112" t="n">
        <v>191.767418025247</v>
      </c>
      <c r="AK11" s="112" t="n">
        <v>841.744835854256</v>
      </c>
      <c r="AL11" s="112" t="n">
        <v>326.310933156388</v>
      </c>
      <c r="AM11" s="112" t="n">
        <v>28.765112703787</v>
      </c>
      <c r="AN11" s="112" t="n">
        <v>134.679173736681</v>
      </c>
      <c r="AO11" s="112" t="n">
        <v>261.04874652511</v>
      </c>
      <c r="AP11" s="114" t="n">
        <v>8363.1562</v>
      </c>
      <c r="AQ11" s="114" t="n">
        <v>3378.3204</v>
      </c>
      <c r="AR11" s="116" t="n">
        <v>1214.7243</v>
      </c>
      <c r="AS11" s="116" t="n">
        <v>301.3581</v>
      </c>
      <c r="AT11" s="116"/>
      <c r="AU11" s="117"/>
      <c r="AV11" s="118"/>
      <c r="AW11" s="116" t="n">
        <v>137.9242</v>
      </c>
      <c r="AX11" s="116" t="n">
        <v>653.1561</v>
      </c>
      <c r="AY11" s="116" t="n">
        <v>417.0409</v>
      </c>
      <c r="AZ11" s="116" t="n">
        <v>6.6032</v>
      </c>
      <c r="BA11" s="116" t="n">
        <v>18.2113</v>
      </c>
      <c r="BB11" s="116" t="n">
        <v>67.3768</v>
      </c>
      <c r="BC11" s="116" t="n">
        <v>209.1668</v>
      </c>
      <c r="BD11" s="116" t="n">
        <v>6.6032</v>
      </c>
    </row>
    <row r="12" s="120" customFormat="true" ht="12.75" hidden="false" customHeight="false" outlineLevel="0" collapsed="false">
      <c r="A12" s="310"/>
      <c r="B12" s="311"/>
      <c r="C12" s="311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310" t="s">
        <v>82</v>
      </c>
      <c r="B13" s="311" t="n">
        <v>38315052</v>
      </c>
      <c r="C13" s="311" t="n">
        <v>5447.19520453737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310" t="s">
        <v>83</v>
      </c>
      <c r="B14" s="311" t="n">
        <v>218350186</v>
      </c>
      <c r="C14" s="311" t="n">
        <v>6329.46484363425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56665238</v>
      </c>
      <c r="C15" s="180" t="n">
        <v>6197.75940754392</v>
      </c>
      <c r="D15" s="241" t="n">
        <v>10847.3985770368</v>
      </c>
      <c r="E15" s="242" t="n">
        <v>4594.0084920099</v>
      </c>
      <c r="F15" s="242" t="n">
        <v>178168.166228822</v>
      </c>
      <c r="G15" s="241" t="n">
        <v>14190.1078801231</v>
      </c>
      <c r="H15" s="242" t="n">
        <v>4836.78674434176</v>
      </c>
      <c r="I15" s="242" t="n">
        <v>113176.229060854</v>
      </c>
      <c r="J15" s="264"/>
      <c r="K15" s="215" t="n">
        <v>183274</v>
      </c>
      <c r="L15" s="216" t="n">
        <v>891002</v>
      </c>
      <c r="M15" s="217" t="n">
        <v>280598</v>
      </c>
      <c r="N15" s="216" t="n">
        <v>2690508</v>
      </c>
      <c r="O15" s="216" t="n">
        <v>617.0157</v>
      </c>
      <c r="P15" s="216" t="n">
        <v>4628</v>
      </c>
      <c r="Q15" s="216" t="n">
        <v>2053</v>
      </c>
      <c r="R15" s="216" t="n">
        <v>212.632619718413</v>
      </c>
      <c r="S15" s="216" t="n">
        <v>94.3247122476021</v>
      </c>
      <c r="T15" s="217"/>
      <c r="U15" s="216" t="n">
        <v>0.65</v>
      </c>
      <c r="V15" s="218" t="n">
        <v>0.0528849670391872</v>
      </c>
      <c r="W15" s="216" t="n">
        <v>10.902</v>
      </c>
      <c r="X15" s="110" t="n">
        <v>24.0172980372982</v>
      </c>
      <c r="Y15" s="110" t="n">
        <v>10.2172321843349</v>
      </c>
      <c r="Z15" s="110" t="n">
        <v>31.0433357738719</v>
      </c>
      <c r="AA15" s="110" t="n">
        <v>5313.6383911995</v>
      </c>
      <c r="AB15" s="110" t="n">
        <v>469.030433101966</v>
      </c>
      <c r="AC15" s="110" t="n">
        <v>239.938896874605</v>
      </c>
      <c r="AD15" s="110" t="n">
        <v>8.82691667311759</v>
      </c>
      <c r="AE15" s="244" t="n">
        <v>67.5587481349728</v>
      </c>
      <c r="AF15" s="111" t="n">
        <v>2274.24</v>
      </c>
      <c r="AG15" s="111" t="n">
        <v>6991.16447826087</v>
      </c>
      <c r="AH15" s="111" t="n">
        <v>4659.572846875</v>
      </c>
      <c r="AI15" s="93"/>
      <c r="AJ15" s="112" t="n">
        <v>32.8747880156713</v>
      </c>
      <c r="AK15" s="112" t="n">
        <v>179.119929336787</v>
      </c>
      <c r="AL15" s="112" t="n">
        <v>257.035715749508</v>
      </c>
      <c r="AM15" s="112" t="n">
        <v>5.65113558111317</v>
      </c>
      <c r="AN15" s="112" t="n">
        <v>28.6591886938859</v>
      </c>
      <c r="AO15" s="112" t="n">
        <v>205.628572599606</v>
      </c>
      <c r="AP15" s="114" t="n">
        <v>4210.5323</v>
      </c>
      <c r="AQ15" s="114" t="n">
        <v>1066.4579</v>
      </c>
      <c r="AR15" s="116" t="n">
        <v>270.2618</v>
      </c>
      <c r="AS15" s="116" t="n">
        <v>104.5052</v>
      </c>
      <c r="AT15" s="116"/>
      <c r="AU15" s="117"/>
      <c r="AV15" s="118"/>
      <c r="AW15" s="116" t="n">
        <v>39.4295</v>
      </c>
      <c r="AX15" s="116" t="n">
        <v>57.7316</v>
      </c>
      <c r="AY15" s="116" t="n">
        <v>171.6149</v>
      </c>
      <c r="AZ15" s="116" t="n">
        <v>1.4859</v>
      </c>
      <c r="BA15" s="116" t="n">
        <v>9.4722</v>
      </c>
      <c r="BB15" s="116" t="n">
        <v>11.8212</v>
      </c>
      <c r="BC15" s="116" t="n">
        <v>81.7259</v>
      </c>
      <c r="BD15" s="116" t="n">
        <v>1.4859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358200000</v>
      </c>
      <c r="C17" s="178" t="n">
        <v>2789.95479094896</v>
      </c>
      <c r="D17" s="230"/>
      <c r="E17" s="231"/>
      <c r="F17" s="231"/>
      <c r="G17" s="230"/>
      <c r="H17" s="231"/>
      <c r="I17" s="231"/>
      <c r="J17" s="263"/>
      <c r="K17" s="215" t="n">
        <v>20654</v>
      </c>
      <c r="L17" s="216" t="n">
        <v>86577</v>
      </c>
      <c r="M17" s="217" t="n">
        <v>54778</v>
      </c>
      <c r="N17" s="216" t="n">
        <v>274755</v>
      </c>
      <c r="O17" s="216" t="n">
        <v>1011.085</v>
      </c>
      <c r="P17" s="216" t="n">
        <v>1418</v>
      </c>
      <c r="Q17" s="216" t="n">
        <v>974</v>
      </c>
      <c r="R17" s="216" t="n">
        <v>246.982433766296</v>
      </c>
      <c r="S17" s="216" t="n">
        <v>169.648018680093</v>
      </c>
      <c r="T17" s="217"/>
      <c r="U17" s="216" t="n">
        <v>0.328</v>
      </c>
      <c r="V17" s="218" t="n">
        <v>0.088602248376195</v>
      </c>
      <c r="W17" s="216" t="n">
        <v>0.692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415699999</v>
      </c>
      <c r="C18" s="178" t="n">
        <v>7087.54194192932</v>
      </c>
      <c r="D18" s="230"/>
      <c r="E18" s="231"/>
      <c r="F18" s="231"/>
      <c r="G18" s="230"/>
      <c r="H18" s="231"/>
      <c r="I18" s="231"/>
      <c r="J18" s="263"/>
      <c r="K18" s="215" t="n">
        <v>98699</v>
      </c>
      <c r="L18" s="216" t="n">
        <v>396809</v>
      </c>
      <c r="M18" s="217" t="n">
        <v>143049</v>
      </c>
      <c r="N18" s="216" t="n">
        <v>878297</v>
      </c>
      <c r="O18" s="216" t="n">
        <v>653.1942</v>
      </c>
      <c r="P18" s="216" t="n">
        <v>3445</v>
      </c>
      <c r="Q18" s="216" t="n">
        <v>2133</v>
      </c>
      <c r="R18" s="216" t="n">
        <v>582.812495770592</v>
      </c>
      <c r="S18" s="216" t="n">
        <v>360.853135988003</v>
      </c>
      <c r="T18" s="103"/>
      <c r="U18" s="216" t="n">
        <v>1.036</v>
      </c>
      <c r="V18" s="218" t="n">
        <v>0.249793604863617</v>
      </c>
      <c r="W18" s="216" t="n">
        <v>1.306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773899999</v>
      </c>
      <c r="C19" s="180" t="n">
        <v>5069.79999164225</v>
      </c>
      <c r="D19" s="241" t="n">
        <v>15748.994808401</v>
      </c>
      <c r="E19" s="242" t="n">
        <v>2915.98760366448</v>
      </c>
      <c r="F19" s="242" t="n">
        <v>155502.900353067</v>
      </c>
      <c r="G19" s="241" t="n">
        <v>20240.2947557232</v>
      </c>
      <c r="H19" s="242" t="n">
        <v>8147.24799258274</v>
      </c>
      <c r="I19" s="242" t="n">
        <v>268410.22530951</v>
      </c>
      <c r="J19" s="265" t="n">
        <v>5.53724390123953</v>
      </c>
      <c r="K19" s="215" t="n">
        <v>119353</v>
      </c>
      <c r="L19" s="216" t="n">
        <v>483386</v>
      </c>
      <c r="M19" s="217" t="n">
        <v>197827</v>
      </c>
      <c r="N19" s="216" t="n">
        <v>1153052</v>
      </c>
      <c r="O19" s="216" t="n">
        <v>1664.2792</v>
      </c>
      <c r="P19" s="216" t="n">
        <v>4863</v>
      </c>
      <c r="Q19" s="216" t="n">
        <v>3107</v>
      </c>
      <c r="R19" s="216" t="n">
        <v>417.342821252919</v>
      </c>
      <c r="S19" s="216" t="n">
        <v>266.642843025462</v>
      </c>
      <c r="T19" s="217"/>
      <c r="U19" s="216" t="n">
        <v>1.364</v>
      </c>
      <c r="V19" s="218" t="n">
        <v>0.170371646228197</v>
      </c>
      <c r="W19" s="216" t="n">
        <v>1.998</v>
      </c>
      <c r="X19" s="110" t="n">
        <v>-1.84552194268413</v>
      </c>
      <c r="Y19" s="110" t="n">
        <v>-15.0620297918091</v>
      </c>
      <c r="Z19" s="110" t="n">
        <v>1.32919126161697</v>
      </c>
      <c r="AA19" s="110" t="n">
        <v>453.377096270139</v>
      </c>
      <c r="AB19" s="110" t="n">
        <v>607.415307514075</v>
      </c>
      <c r="AC19" s="110" t="n">
        <v>429.653373084635</v>
      </c>
      <c r="AD19" s="110" t="n">
        <v>133.975737308122</v>
      </c>
      <c r="AE19" s="244" t="n">
        <v>73.3785012717622</v>
      </c>
      <c r="AF19" s="111" t="n">
        <v>11350</v>
      </c>
      <c r="AG19" s="111" t="n">
        <v>2666.41212173913</v>
      </c>
      <c r="AH19" s="111" t="n">
        <v>4724.39158333333</v>
      </c>
      <c r="AI19" s="93"/>
      <c r="AJ19" s="112" t="n">
        <v>67.0898409422291</v>
      </c>
      <c r="AK19" s="112" t="n">
        <v>40.1130035517439</v>
      </c>
      <c r="AL19" s="112" t="n">
        <v>500.212463020102</v>
      </c>
      <c r="AM19" s="112" t="n">
        <v>23.0653221002747</v>
      </c>
      <c r="AN19" s="112" t="n">
        <v>6.41808056827902</v>
      </c>
      <c r="AO19" s="112" t="n">
        <v>400.169970416081</v>
      </c>
      <c r="AP19" s="114" t="n">
        <v>320.5247</v>
      </c>
      <c r="AQ19" s="114" t="n">
        <v>28.7178</v>
      </c>
      <c r="AR19" s="116" t="n">
        <v>527.544</v>
      </c>
      <c r="AS19" s="116" t="n">
        <v>222.9375</v>
      </c>
      <c r="AT19" s="116"/>
      <c r="AU19" s="117"/>
      <c r="AV19" s="118"/>
      <c r="AW19" s="116" t="n">
        <v>110.0814</v>
      </c>
      <c r="AX19" s="116" t="n">
        <v>55.7829</v>
      </c>
      <c r="AY19" s="116" t="n">
        <v>359.7598</v>
      </c>
      <c r="AZ19" s="116" t="n">
        <v>1.9199</v>
      </c>
      <c r="BA19" s="116" t="n">
        <v>12.223</v>
      </c>
      <c r="BB19" s="116" t="n">
        <v>7.7593</v>
      </c>
      <c r="BC19" s="116" t="n">
        <v>201.0354</v>
      </c>
      <c r="BD19" s="116" t="n">
        <v>1.9199</v>
      </c>
    </row>
    <row r="20" s="120" customFormat="true" ht="12.75" hidden="false" customHeight="false" outlineLevel="0" collapsed="false">
      <c r="A20" s="182"/>
      <c r="B20" s="311"/>
      <c r="C20" s="311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310" t="s">
        <v>88</v>
      </c>
      <c r="B21" s="311" t="n">
        <v>479065114</v>
      </c>
      <c r="C21" s="311" t="n">
        <v>699.572585661452</v>
      </c>
      <c r="D21" s="230"/>
      <c r="E21" s="231"/>
      <c r="F21" s="231"/>
      <c r="G21" s="230"/>
      <c r="H21" s="231"/>
      <c r="I21" s="231"/>
      <c r="J21" s="266"/>
      <c r="K21" s="215" t="n">
        <v>12403</v>
      </c>
      <c r="L21" s="216" t="n">
        <v>45406</v>
      </c>
      <c r="M21" s="217" t="n">
        <v>127592</v>
      </c>
      <c r="N21" s="216" t="n">
        <v>712283</v>
      </c>
      <c r="O21" s="216" t="n">
        <v>3348.322</v>
      </c>
      <c r="P21" s="216" t="n">
        <v>484</v>
      </c>
      <c r="Q21" s="216" t="n">
        <v>357</v>
      </c>
      <c r="R21" s="216" t="n">
        <v>82.9970865278923</v>
      </c>
      <c r="S21" s="216" t="n">
        <v>61.2189253935074</v>
      </c>
      <c r="T21" s="103"/>
      <c r="U21" s="216" t="n">
        <v>0.119</v>
      </c>
      <c r="V21" s="218" t="n">
        <v>0.665283553372786</v>
      </c>
      <c r="W21" s="216" t="n">
        <v>3.085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310" t="s">
        <v>89</v>
      </c>
      <c r="B22" s="311" t="n">
        <v>259286882</v>
      </c>
      <c r="C22" s="311" t="n">
        <v>3536.86198479952</v>
      </c>
      <c r="D22" s="230"/>
      <c r="E22" s="231"/>
      <c r="F22" s="231"/>
      <c r="G22" s="230"/>
      <c r="H22" s="231"/>
      <c r="I22" s="231"/>
      <c r="J22" s="266"/>
      <c r="K22" s="215" t="n">
        <v>9038</v>
      </c>
      <c r="L22" s="216" t="n">
        <v>28319</v>
      </c>
      <c r="M22" s="217" t="n">
        <v>136638</v>
      </c>
      <c r="N22" s="216" t="n">
        <v>603320</v>
      </c>
      <c r="O22" s="216" t="n">
        <v>1894.566</v>
      </c>
      <c r="P22" s="216" t="n">
        <v>4549</v>
      </c>
      <c r="Q22" s="216" t="n">
        <v>1317</v>
      </c>
      <c r="R22" s="216" t="n">
        <v>672.883902898223</v>
      </c>
      <c r="S22" s="216" t="n">
        <v>194.809430669809</v>
      </c>
      <c r="T22" s="103"/>
      <c r="U22" s="216" t="n">
        <v>0.327</v>
      </c>
      <c r="V22" s="218" t="n">
        <v>0.639816740091234</v>
      </c>
      <c r="W22" s="216" t="n">
        <v>3.999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310" t="s">
        <v>90</v>
      </c>
      <c r="B23" s="178" t="n">
        <v>831648002</v>
      </c>
      <c r="C23" s="178" t="n">
        <v>1400.32101878843</v>
      </c>
      <c r="D23" s="241"/>
      <c r="E23" s="242"/>
      <c r="F23" s="242"/>
      <c r="G23" s="241"/>
      <c r="H23" s="242"/>
      <c r="I23" s="242"/>
      <c r="J23" s="265"/>
      <c r="K23" s="215" t="n">
        <v>191</v>
      </c>
      <c r="L23" s="216" t="n">
        <v>584</v>
      </c>
      <c r="M23" s="217" t="n">
        <v>466716</v>
      </c>
      <c r="N23" s="216" t="n">
        <v>1710850</v>
      </c>
      <c r="O23" s="216" t="n">
        <v>6586.173</v>
      </c>
      <c r="P23" s="216" t="n">
        <v>1148</v>
      </c>
      <c r="Q23" s="216" t="n">
        <v>1404</v>
      </c>
      <c r="R23" s="216" t="n">
        <v>101.306036004236</v>
      </c>
      <c r="S23" s="216" t="n">
        <v>123.896929050476</v>
      </c>
      <c r="T23" s="217"/>
      <c r="U23" s="216" t="n">
        <v>0.504</v>
      </c>
      <c r="V23" s="218" t="n">
        <v>0.524657430285916</v>
      </c>
      <c r="W23" s="216" t="n">
        <v>6.97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569999998</v>
      </c>
      <c r="C24" s="180" t="n">
        <v>1539.91807698024</v>
      </c>
      <c r="D24" s="241" t="n">
        <v>28926.5618364263</v>
      </c>
      <c r="E24" s="242" t="n">
        <v>7026.78166636407</v>
      </c>
      <c r="F24" s="242" t="n">
        <v>262353.338236921</v>
      </c>
      <c r="G24" s="241" t="n">
        <v>29114.039613857</v>
      </c>
      <c r="H24" s="242" t="n">
        <v>20632.1781539333</v>
      </c>
      <c r="I24" s="242" t="n">
        <v>272519.778538196</v>
      </c>
      <c r="J24" s="265" t="n">
        <v>27.3579501702274</v>
      </c>
      <c r="K24" s="215" t="n">
        <v>21632</v>
      </c>
      <c r="L24" s="216" t="n">
        <v>74309</v>
      </c>
      <c r="M24" s="217" t="n">
        <v>730946</v>
      </c>
      <c r="N24" s="216" t="n">
        <v>3026453</v>
      </c>
      <c r="O24" s="216" t="n">
        <v>11829.061</v>
      </c>
      <c r="P24" s="216" t="n">
        <v>6181</v>
      </c>
      <c r="Q24" s="216" t="n">
        <v>3078</v>
      </c>
      <c r="R24" s="216" t="n">
        <v>337.146398555371</v>
      </c>
      <c r="S24" s="216" t="n">
        <v>167.891379186771</v>
      </c>
      <c r="T24" s="217"/>
      <c r="U24" s="216" t="n">
        <v>0.95</v>
      </c>
      <c r="V24" s="218" t="n">
        <v>0.466898889135071</v>
      </c>
      <c r="W24" s="216" t="n">
        <v>14.054</v>
      </c>
      <c r="X24" s="110" t="n">
        <v>-7.83305159124546</v>
      </c>
      <c r="Y24" s="110" t="n">
        <v>-63.1465626179123</v>
      </c>
      <c r="Z24" s="110" t="n">
        <v>-7.02636921738046</v>
      </c>
      <c r="AA24" s="110" t="n">
        <v>5381.56674913931</v>
      </c>
      <c r="AB24" s="110" t="n">
        <v>301.690401130903</v>
      </c>
      <c r="AC24" s="110" t="n">
        <v>220.691278154077</v>
      </c>
      <c r="AD24" s="110" t="n">
        <v>5.60599571080585</v>
      </c>
      <c r="AE24" s="244" t="n">
        <v>60.9826575527416</v>
      </c>
      <c r="AF24" s="111" t="n">
        <v>52241.84</v>
      </c>
      <c r="AG24" s="111" t="n">
        <v>2473.77260869565</v>
      </c>
      <c r="AH24" s="111" t="n">
        <v>5065.89</v>
      </c>
      <c r="AI24" s="113"/>
      <c r="AJ24" s="112" t="n">
        <v>39.3350510897015</v>
      </c>
      <c r="AK24" s="112" t="n">
        <v>10.4393365078244</v>
      </c>
      <c r="AL24" s="112" t="n">
        <v>251.916013533377</v>
      </c>
      <c r="AM24" s="112" t="n">
        <v>17.4881734861229</v>
      </c>
      <c r="AN24" s="112" t="n">
        <v>1.67029384125191</v>
      </c>
      <c r="AO24" s="112" t="n">
        <v>201.532810826702</v>
      </c>
      <c r="AP24" s="114" t="n">
        <v>3699.822</v>
      </c>
      <c r="AQ24" s="114" t="n">
        <v>1277.7613</v>
      </c>
      <c r="AR24" s="116" t="n">
        <v>246.3173</v>
      </c>
      <c r="AS24" s="116" t="n">
        <v>61.4121</v>
      </c>
      <c r="AT24" s="116"/>
      <c r="AU24" s="117"/>
      <c r="AV24" s="118"/>
      <c r="AW24" s="116" t="n">
        <v>145.0084</v>
      </c>
      <c r="AX24" s="116" t="n">
        <v>16.4944</v>
      </c>
      <c r="AY24" s="116" t="n">
        <v>75.5079</v>
      </c>
      <c r="AZ24" s="116" t="n">
        <v>9.3065</v>
      </c>
      <c r="BA24" s="116" t="n">
        <v>17.999</v>
      </c>
      <c r="BB24" s="116" t="n">
        <v>1.8865</v>
      </c>
      <c r="BC24" s="116" t="n">
        <v>32.2201</v>
      </c>
      <c r="BD24" s="116" t="n">
        <v>9.3065</v>
      </c>
    </row>
    <row r="25" s="120" customFormat="true" ht="12.75" hidden="false" customHeight="false" outlineLevel="0" collapsed="false">
      <c r="A25" s="179"/>
      <c r="B25" s="311"/>
      <c r="C25" s="311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310" t="s">
        <v>92</v>
      </c>
      <c r="B26" s="311" t="n">
        <v>313293510</v>
      </c>
      <c r="C26" s="311" t="n">
        <v>8360.37668074332</v>
      </c>
      <c r="D26" s="230"/>
      <c r="E26" s="231"/>
      <c r="F26" s="231"/>
      <c r="G26" s="230"/>
      <c r="H26" s="231"/>
      <c r="I26" s="231"/>
      <c r="J26" s="266"/>
      <c r="K26" s="215" t="n">
        <v>7926</v>
      </c>
      <c r="L26" s="216" t="n">
        <v>15259</v>
      </c>
      <c r="M26" s="217" t="n">
        <v>87011</v>
      </c>
      <c r="N26" s="216" t="n">
        <v>767240</v>
      </c>
      <c r="O26" s="216" t="n">
        <v>1496.202</v>
      </c>
      <c r="P26" s="216" t="n">
        <v>4248</v>
      </c>
      <c r="Q26" s="216" t="n">
        <v>1473</v>
      </c>
      <c r="R26" s="216" t="n">
        <v>1580.93764339808</v>
      </c>
      <c r="S26" s="216" t="n">
        <v>548.192360811057</v>
      </c>
      <c r="T26" s="103"/>
      <c r="U26" s="216" t="n">
        <v>0.467</v>
      </c>
      <c r="V26" s="218" t="n">
        <v>0.728746753365168</v>
      </c>
      <c r="W26" s="216" t="n">
        <v>1.861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310" t="s">
        <v>93</v>
      </c>
      <c r="B27" s="178" t="n">
        <v>631106490</v>
      </c>
      <c r="C27" s="178" t="n">
        <v>15619.2955127815</v>
      </c>
      <c r="D27" s="241"/>
      <c r="E27" s="242"/>
      <c r="F27" s="242"/>
      <c r="G27" s="241"/>
      <c r="H27" s="242"/>
      <c r="I27" s="242"/>
      <c r="J27" s="265"/>
      <c r="K27" s="215" t="n">
        <v>41323</v>
      </c>
      <c r="L27" s="216" t="n">
        <v>165651</v>
      </c>
      <c r="M27" s="217" t="n">
        <v>407527</v>
      </c>
      <c r="N27" s="216" t="n">
        <v>2783071</v>
      </c>
      <c r="O27" s="216" t="n">
        <v>2456.594</v>
      </c>
      <c r="P27" s="216" t="n">
        <v>13011</v>
      </c>
      <c r="Q27" s="216" t="n">
        <v>3453</v>
      </c>
      <c r="R27" s="216" t="n">
        <v>739.61646358621</v>
      </c>
      <c r="S27" s="216" t="n">
        <v>196.287422086172</v>
      </c>
      <c r="T27" s="103"/>
      <c r="U27" s="216" t="n">
        <v>1.116</v>
      </c>
      <c r="V27" s="218" t="n">
        <v>0.378645997652282</v>
      </c>
      <c r="W27" s="216" t="n">
        <v>16.197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944400000</v>
      </c>
      <c r="C28" s="180" t="n">
        <v>13292.6064443518</v>
      </c>
      <c r="D28" s="241" t="n">
        <v>65685.3957516215</v>
      </c>
      <c r="E28" s="242" t="n">
        <v>8619.1425624093</v>
      </c>
      <c r="F28" s="242" t="n">
        <v>259498.837927479</v>
      </c>
      <c r="G28" s="241" t="n">
        <v>61478.9559813162</v>
      </c>
      <c r="H28" s="242" t="n">
        <v>16322.5604889778</v>
      </c>
      <c r="I28" s="242" t="n">
        <v>274545.097514208</v>
      </c>
      <c r="J28" s="265" t="n">
        <v>3.49315397793442</v>
      </c>
      <c r="K28" s="215" t="n">
        <v>49249</v>
      </c>
      <c r="L28" s="216" t="n">
        <v>180910</v>
      </c>
      <c r="M28" s="217" t="n">
        <v>494538</v>
      </c>
      <c r="N28" s="216" t="n">
        <v>3550311</v>
      </c>
      <c r="O28" s="216" t="n">
        <v>3952.796</v>
      </c>
      <c r="P28" s="216" t="n">
        <v>17259</v>
      </c>
      <c r="Q28" s="216" t="n">
        <v>4926</v>
      </c>
      <c r="R28" s="216" t="n">
        <v>851.095809895405</v>
      </c>
      <c r="S28" s="216" t="n">
        <v>242.91662086707</v>
      </c>
      <c r="T28" s="115"/>
      <c r="U28" s="216" t="n">
        <v>1.583</v>
      </c>
      <c r="V28" s="218" t="n">
        <v>0.425036132984374</v>
      </c>
      <c r="W28" s="216" t="n">
        <v>18.058</v>
      </c>
      <c r="X28" s="110" t="n">
        <v>-4.3824490918186</v>
      </c>
      <c r="Y28" s="110" t="n">
        <v>-32.351911312475</v>
      </c>
      <c r="Z28" s="110" t="n">
        <v>-3.4719623953214</v>
      </c>
      <c r="AA28" s="110" t="n">
        <v>16754.3692444422</v>
      </c>
      <c r="AB28" s="110" t="n">
        <v>533.439054612978</v>
      </c>
      <c r="AC28" s="110" t="n">
        <v>309.662071395341</v>
      </c>
      <c r="AD28" s="110" t="n">
        <v>3.18388025732412</v>
      </c>
      <c r="AE28" s="244" t="n">
        <v>88.0374046953477</v>
      </c>
      <c r="AF28" s="111" t="n">
        <v>9012.25</v>
      </c>
      <c r="AG28" s="111" t="n">
        <v>4414.05048532609</v>
      </c>
      <c r="AH28" s="111" t="n">
        <v>3214.73975</v>
      </c>
      <c r="AI28" s="113"/>
      <c r="AJ28" s="112" t="n">
        <v>155.058724004698</v>
      </c>
      <c r="AK28" s="112" t="n">
        <v>72.4234383687073</v>
      </c>
      <c r="AL28" s="112" t="n">
        <v>305.956892239573</v>
      </c>
      <c r="AM28" s="112" t="n">
        <v>53.3088074646897</v>
      </c>
      <c r="AN28" s="112" t="n">
        <v>11.5877501389932</v>
      </c>
      <c r="AO28" s="112" t="n">
        <v>244.765513791658</v>
      </c>
      <c r="AP28" s="114" t="n">
        <v>19100.8276</v>
      </c>
      <c r="AQ28" s="114" t="n">
        <v>8592.2485</v>
      </c>
      <c r="AR28" s="116" t="n">
        <v>728.684</v>
      </c>
      <c r="AS28" s="116" t="n">
        <v>145.8124</v>
      </c>
      <c r="AT28" s="116"/>
      <c r="AU28" s="117"/>
      <c r="AV28" s="118"/>
      <c r="AW28" s="116" t="n">
        <v>144.8578</v>
      </c>
      <c r="AX28" s="116" t="n">
        <v>377.3727</v>
      </c>
      <c r="AY28" s="116" t="n">
        <v>196.5465</v>
      </c>
      <c r="AZ28" s="116" t="n">
        <v>9.907</v>
      </c>
      <c r="BA28" s="116" t="n">
        <v>18.4587</v>
      </c>
      <c r="BB28" s="116" t="n">
        <v>52.4755</v>
      </c>
      <c r="BC28" s="116" t="n">
        <v>64.9712</v>
      </c>
      <c r="BD28" s="116" t="n">
        <v>9.907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310" t="s">
        <v>95</v>
      </c>
      <c r="B30" s="311" t="n">
        <v>1664000001</v>
      </c>
      <c r="C30" s="311" t="n">
        <v>3979.48592522984</v>
      </c>
      <c r="D30" s="230" t="n">
        <v>116777.245688444</v>
      </c>
      <c r="E30" s="231" t="n">
        <v>52566.9231884066</v>
      </c>
      <c r="F30" s="231" t="n">
        <v>531129.016337854</v>
      </c>
      <c r="G30" s="230" t="n">
        <v>102650.841159554</v>
      </c>
      <c r="H30" s="231" t="n">
        <v>95707.1013848287</v>
      </c>
      <c r="I30" s="231" t="n">
        <v>636472.609879864</v>
      </c>
      <c r="J30" s="266"/>
      <c r="K30" s="215" t="n">
        <v>138211</v>
      </c>
      <c r="L30" s="216" t="n">
        <v>282551</v>
      </c>
      <c r="M30" s="217" t="n">
        <v>920691</v>
      </c>
      <c r="N30" s="216" t="n">
        <v>2048007</v>
      </c>
      <c r="O30" s="216" t="n">
        <v>6424.207</v>
      </c>
      <c r="P30" s="216" t="n">
        <v>26404</v>
      </c>
      <c r="Q30" s="216" t="n">
        <v>7880</v>
      </c>
      <c r="R30" s="216" t="n">
        <v>2384.32364096081</v>
      </c>
      <c r="S30" s="216" t="n">
        <v>711.576666064656</v>
      </c>
      <c r="T30" s="247"/>
      <c r="U30" s="216" t="n">
        <v>2.337</v>
      </c>
      <c r="V30" s="218" t="n">
        <v>0.556397959183673</v>
      </c>
      <c r="W30" s="216" t="n">
        <v>3.619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310" t="s">
        <v>96</v>
      </c>
      <c r="B31" s="311" t="n">
        <v>2566000001</v>
      </c>
      <c r="C31" s="311" t="n">
        <v>1886.57259315644</v>
      </c>
      <c r="D31" s="230" t="n">
        <v>21652.1493936234</v>
      </c>
      <c r="E31" s="231" t="n">
        <v>10858.7097278548</v>
      </c>
      <c r="F31" s="231" t="n">
        <v>358922.468928953</v>
      </c>
      <c r="G31" s="230" t="n">
        <v>25693.6896729043</v>
      </c>
      <c r="H31" s="231" t="n">
        <v>26135.0662575171</v>
      </c>
      <c r="I31" s="231" t="n">
        <v>466793.121521278</v>
      </c>
      <c r="J31" s="266" t="n">
        <v>33.4501823330243</v>
      </c>
      <c r="K31" s="215" t="n">
        <v>132194</v>
      </c>
      <c r="L31" s="216" t="n">
        <v>482051</v>
      </c>
      <c r="M31" s="217" t="n">
        <v>661088</v>
      </c>
      <c r="N31" s="216" t="n">
        <v>2858418</v>
      </c>
      <c r="O31" s="216" t="n">
        <v>15326.58</v>
      </c>
      <c r="P31" s="216" t="n">
        <v>17440</v>
      </c>
      <c r="Q31" s="216" t="n">
        <v>7326</v>
      </c>
      <c r="R31" s="216" t="n">
        <v>3431.68603221141</v>
      </c>
      <c r="S31" s="216" t="n">
        <v>1441.54425871449</v>
      </c>
      <c r="T31" s="247"/>
      <c r="U31" s="216" t="n">
        <v>2.09</v>
      </c>
      <c r="V31" s="218" t="n">
        <v>0.72527267539674</v>
      </c>
      <c r="W31" s="216" t="n">
        <v>2.455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310" t="s">
        <v>97</v>
      </c>
      <c r="B32" s="311" t="n">
        <v>793299999</v>
      </c>
      <c r="C32" s="311" t="n">
        <v>8135.38739347809</v>
      </c>
      <c r="D32" s="230" t="n">
        <v>22702.0799088591</v>
      </c>
      <c r="E32" s="231" t="n">
        <v>17026.4203053604</v>
      </c>
      <c r="F32" s="231" t="n">
        <v>187066.199356079</v>
      </c>
      <c r="G32" s="230" t="n">
        <v>27558.6345956378</v>
      </c>
      <c r="H32" s="231" t="n">
        <v>40314.0153599733</v>
      </c>
      <c r="I32" s="231" t="n">
        <v>184813.356075583</v>
      </c>
      <c r="J32" s="266" t="n">
        <v>23.4852613059332</v>
      </c>
      <c r="K32" s="215" t="n">
        <v>166</v>
      </c>
      <c r="L32" s="216" t="n">
        <v>1157</v>
      </c>
      <c r="M32" s="217" t="n">
        <v>399265</v>
      </c>
      <c r="N32" s="216" t="n">
        <v>1240019</v>
      </c>
      <c r="O32" s="216" t="n">
        <v>7355.534</v>
      </c>
      <c r="P32" s="216" t="n">
        <v>4504</v>
      </c>
      <c r="Q32" s="216" t="n">
        <v>3162</v>
      </c>
      <c r="R32" s="216" t="n">
        <v>1020.90405315229</v>
      </c>
      <c r="S32" s="216" t="n">
        <v>716.718165201497</v>
      </c>
      <c r="T32" s="247"/>
      <c r="U32" s="216" t="n">
        <v>0.966</v>
      </c>
      <c r="V32" s="218" t="n">
        <v>0.350619342414483</v>
      </c>
      <c r="W32" s="216" t="n">
        <v>4.892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5023300001</v>
      </c>
      <c r="C33" s="180" t="n">
        <v>3564.16916622684</v>
      </c>
      <c r="D33" s="230" t="n">
        <v>161131.474990926</v>
      </c>
      <c r="E33" s="231" t="n">
        <v>80452.0532216218</v>
      </c>
      <c r="F33" s="231" t="n">
        <v>1077117.68462289</v>
      </c>
      <c r="G33" s="230" t="n">
        <v>155903.165428096</v>
      </c>
      <c r="H33" s="231" t="n">
        <v>162156.183002319</v>
      </c>
      <c r="I33" s="231" t="n">
        <v>1288079.08747672</v>
      </c>
      <c r="J33" s="266"/>
      <c r="K33" s="215" t="n">
        <v>270571</v>
      </c>
      <c r="L33" s="216" t="n">
        <v>765759</v>
      </c>
      <c r="M33" s="217" t="n">
        <v>1981044</v>
      </c>
      <c r="N33" s="216" t="n">
        <v>6146444</v>
      </c>
      <c r="O33" s="216" t="n">
        <v>29106.321</v>
      </c>
      <c r="P33" s="216" t="n">
        <v>48348</v>
      </c>
      <c r="Q33" s="216" t="n">
        <v>18368</v>
      </c>
      <c r="R33" s="216" t="n">
        <v>2350.66165962314</v>
      </c>
      <c r="S33" s="216" t="n">
        <v>893.045283444152</v>
      </c>
      <c r="T33" s="247"/>
      <c r="U33" s="216" t="n">
        <v>5.393</v>
      </c>
      <c r="V33" s="218" t="n">
        <v>0.553985481985311</v>
      </c>
      <c r="W33" s="216" t="n">
        <v>10.966</v>
      </c>
      <c r="X33" s="110" t="n">
        <v>-6.47492744070163</v>
      </c>
      <c r="Y33" s="110" t="n">
        <v>-17.8784405605693</v>
      </c>
      <c r="Z33" s="110" t="n">
        <v>-3.54022591679359</v>
      </c>
      <c r="AA33" s="110" t="n">
        <v>13817.6260216286</v>
      </c>
      <c r="AB33" s="110" t="n">
        <v>3226.43299133412</v>
      </c>
      <c r="AC33" s="110" t="n">
        <v>2109.84210519736</v>
      </c>
      <c r="AD33" s="110" t="n">
        <v>23.3501253130155</v>
      </c>
      <c r="AE33" s="244" t="n">
        <v>61.3046829706229</v>
      </c>
      <c r="AF33" s="111" t="n">
        <v>84247.56</v>
      </c>
      <c r="AG33" s="111" t="n">
        <v>18589.8637826087</v>
      </c>
      <c r="AH33" s="111" t="n">
        <v>41075.5913416667</v>
      </c>
      <c r="AI33" s="93"/>
      <c r="AJ33" s="112" t="n">
        <v>230.032972696064</v>
      </c>
      <c r="AK33" s="112" t="n">
        <v>572.44168632193</v>
      </c>
      <c r="AL33" s="112" t="n">
        <v>2423.95833231613</v>
      </c>
      <c r="AM33" s="112" t="n">
        <v>79.0847695329491</v>
      </c>
      <c r="AN33" s="112" t="n">
        <v>91.5906698115088</v>
      </c>
      <c r="AO33" s="112" t="n">
        <v>1939.1666658529</v>
      </c>
      <c r="AP33" s="114" t="n">
        <v>8484.4492</v>
      </c>
      <c r="AQ33" s="114" t="n">
        <v>1824.248</v>
      </c>
      <c r="AR33" s="116" t="n">
        <v>3499.9099</v>
      </c>
      <c r="AS33" s="116" t="n">
        <v>738.8985</v>
      </c>
      <c r="AT33" s="116"/>
      <c r="AU33" s="117"/>
      <c r="AV33" s="118"/>
      <c r="AW33" s="116" t="n">
        <v>643.2775</v>
      </c>
      <c r="AX33" s="116" t="n">
        <v>562.0983</v>
      </c>
      <c r="AY33" s="116" t="n">
        <v>2277.9725</v>
      </c>
      <c r="AZ33" s="116" t="n">
        <v>16.5616</v>
      </c>
      <c r="BA33" s="116" t="n">
        <v>72.0281</v>
      </c>
      <c r="BB33" s="116" t="n">
        <v>83.6607</v>
      </c>
      <c r="BC33" s="116" t="n">
        <v>566.6481</v>
      </c>
      <c r="BD33" s="116" t="n">
        <v>16.5616</v>
      </c>
    </row>
    <row r="34" customFormat="false" ht="12.75" hidden="false" customHeight="false" outlineLevel="0" collapsed="false">
      <c r="A34" s="179"/>
      <c r="B34" s="180"/>
      <c r="C34" s="180"/>
      <c r="D34" s="241" t="n">
        <v>349.845683168907</v>
      </c>
      <c r="E34" s="242" t="n">
        <v>210.017266586955</v>
      </c>
      <c r="F34" s="242" t="n">
        <v>1289.4415303804</v>
      </c>
      <c r="G34" s="241" t="n">
        <v>4332.85682830497</v>
      </c>
      <c r="H34" s="242" t="n">
        <v>473.638721224458</v>
      </c>
      <c r="I34" s="242" t="n">
        <v>11197.4796066359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9566689998</v>
      </c>
      <c r="C35" s="187" t="n">
        <v>9838.07301335737</v>
      </c>
      <c r="D35" s="249" t="n">
        <v>390810.049852754</v>
      </c>
      <c r="E35" s="250" t="n">
        <v>121833.264921043</v>
      </c>
      <c r="F35" s="250" t="n">
        <v>2888651.86745714</v>
      </c>
      <c r="G35" s="249" t="n">
        <v>390933.132632675</v>
      </c>
      <c r="H35" s="250" t="n">
        <v>254059.461767439</v>
      </c>
      <c r="I35" s="250" t="n">
        <v>2888380.05663591</v>
      </c>
      <c r="J35" s="267"/>
      <c r="K35" s="215" t="n">
        <v>1089030</v>
      </c>
      <c r="L35" s="216" t="n">
        <v>3643569</v>
      </c>
      <c r="M35" s="217" t="n">
        <v>4907040</v>
      </c>
      <c r="N35" s="216" t="n">
        <v>22689937</v>
      </c>
      <c r="O35" s="216" t="n">
        <v>49188.38512</v>
      </c>
      <c r="P35" s="216" t="n">
        <v>87351</v>
      </c>
      <c r="Q35" s="216" t="n">
        <v>43187</v>
      </c>
      <c r="R35" s="216" t="n">
        <v>699.670167164148</v>
      </c>
      <c r="S35" s="216" t="n">
        <v>345.922262015524</v>
      </c>
      <c r="T35" s="139"/>
      <c r="U35" s="216" t="n">
        <v>14.131</v>
      </c>
      <c r="V35" s="218" t="n">
        <v>0.326771639699476</v>
      </c>
      <c r="W35" s="216" t="n">
        <v>72.61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171655.03</v>
      </c>
      <c r="AG35" s="145" t="n">
        <v>42127.0072170652</v>
      </c>
      <c r="AH35" s="145" t="n">
        <v>68118.971821875</v>
      </c>
      <c r="AI35" s="146"/>
      <c r="AJ35" s="147" t="n">
        <v>716.15879477361</v>
      </c>
      <c r="AK35" s="147" t="n">
        <v>1716.28222994125</v>
      </c>
      <c r="AL35" s="147" t="n">
        <v>4065.39035001507</v>
      </c>
      <c r="AM35" s="147" t="n">
        <v>207.363320868936</v>
      </c>
      <c r="AN35" s="147" t="n">
        <v>274.6051567906</v>
      </c>
      <c r="AO35" s="147" t="n">
        <v>3252.31228001206</v>
      </c>
      <c r="AP35" s="148" t="n">
        <v>44179.312</v>
      </c>
      <c r="AQ35" s="148" t="n">
        <v>16167.7539</v>
      </c>
      <c r="AR35" s="148" t="n">
        <v>6487.4413</v>
      </c>
      <c r="AS35" s="148" t="n">
        <v>1574.9238</v>
      </c>
      <c r="AT35" s="116"/>
      <c r="AU35" s="117"/>
      <c r="AV35" s="252"/>
      <c r="AW35" s="148" t="n">
        <v>1220.5788</v>
      </c>
      <c r="AX35" s="148" t="n">
        <v>1722.636</v>
      </c>
      <c r="AY35" s="148" t="n">
        <v>3498.4425</v>
      </c>
      <c r="AZ35" s="148" t="n">
        <v>45.7841</v>
      </c>
      <c r="BA35" s="148" t="n">
        <v>148.3923</v>
      </c>
      <c r="BB35" s="148" t="n">
        <v>224.98</v>
      </c>
      <c r="BC35" s="148" t="n">
        <v>1155.7675</v>
      </c>
      <c r="BD35" s="148" t="n">
        <v>45.7841</v>
      </c>
    </row>
    <row r="36" customFormat="false" ht="12.75" hidden="false" customHeight="false" outlineLevel="0" collapsed="false">
      <c r="B36" s="160"/>
      <c r="C36" s="160"/>
      <c r="D36" s="253"/>
      <c r="E36" s="253"/>
      <c r="F36" s="253"/>
      <c r="G36" s="253"/>
      <c r="H36" s="253"/>
      <c r="I36" s="253"/>
      <c r="J36" s="3"/>
      <c r="N36" s="157"/>
      <c r="O36" s="157"/>
      <c r="P36" s="157"/>
      <c r="Q36" s="157"/>
      <c r="R36" s="157"/>
      <c r="S36" s="157"/>
      <c r="T36" s="253"/>
    </row>
    <row r="37" customFormat="false" ht="12.75" hidden="false" customHeight="false" outlineLevel="0" collapsed="false">
      <c r="B37" s="160"/>
      <c r="C37" s="254" t="s">
        <v>100</v>
      </c>
      <c r="J37" s="3"/>
      <c r="N37" s="157"/>
      <c r="O37" s="157"/>
      <c r="P37" s="157"/>
      <c r="Q37" s="157"/>
      <c r="R37" s="157"/>
      <c r="S37" s="157"/>
      <c r="T37" s="253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A38" s="160" t="s">
        <v>101</v>
      </c>
      <c r="B38" s="160"/>
      <c r="C38" s="254" t="s">
        <v>102</v>
      </c>
      <c r="D38" s="165"/>
      <c r="E38" s="165"/>
      <c r="F38" s="165"/>
      <c r="G38" s="165"/>
      <c r="H38" s="165"/>
      <c r="I38" s="165"/>
      <c r="J38" s="3"/>
      <c r="N38" s="157"/>
      <c r="O38" s="157"/>
      <c r="P38" s="157"/>
      <c r="Q38" s="157"/>
      <c r="R38" s="157"/>
      <c r="S38" s="157"/>
      <c r="T38" s="253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B39" s="160"/>
      <c r="C39" s="163"/>
      <c r="D39" s="165"/>
      <c r="E39" s="165"/>
      <c r="F39" s="165"/>
      <c r="G39" s="165"/>
      <c r="H39" s="165"/>
      <c r="I39" s="165"/>
      <c r="J39" s="255"/>
      <c r="N39" s="157"/>
      <c r="O39" s="157"/>
      <c r="P39" s="157"/>
      <c r="Q39" s="157"/>
      <c r="R39" s="157"/>
      <c r="S39" s="157"/>
      <c r="T39" s="253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B40" s="160"/>
      <c r="C40" s="160"/>
      <c r="D40" s="165"/>
      <c r="E40" s="165"/>
      <c r="F40" s="165"/>
      <c r="G40" s="165"/>
      <c r="H40" s="165"/>
      <c r="I40" s="165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B41" s="160"/>
      <c r="C41" s="160"/>
      <c r="D41" s="165"/>
      <c r="E41" s="165"/>
      <c r="F41" s="165"/>
      <c r="G41" s="165"/>
      <c r="H41" s="165"/>
      <c r="I41" s="165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AO37" activeCellId="0" sqref="AO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35.7"/>
    <col collapsed="false" customWidth="true" hidden="false" outlineLevel="0" max="3" min="2" style="288" width="18.41"/>
    <col collapsed="false" customWidth="true" hidden="false" outlineLevel="0" max="4" min="4" style="157" width="16.84"/>
    <col collapsed="false" customWidth="true" hidden="false" outlineLevel="0" max="5" min="5" style="157" width="11.7"/>
    <col collapsed="false" customWidth="true" hidden="false" outlineLevel="0" max="6" min="6" style="157" width="13.85"/>
    <col collapsed="false" customWidth="true" hidden="false" outlineLevel="0" max="8" min="7" style="157" width="11.7"/>
    <col collapsed="false" customWidth="true" hidden="false" outlineLevel="0" max="9" min="9" style="157" width="16.84"/>
    <col collapsed="false" customWidth="true" hidden="false" outlineLevel="0" max="13" min="10" style="157" width="11.7"/>
    <col collapsed="false" customWidth="true" hidden="false" outlineLevel="0" max="14" min="14" style="157" width="17.56"/>
    <col collapsed="false" customWidth="true" hidden="false" outlineLevel="0" max="19" min="15" style="157" width="11.7"/>
    <col collapsed="false" customWidth="true" hidden="false" outlineLevel="0" max="20" min="20" style="253" width="18.7"/>
    <col collapsed="false" customWidth="true" hidden="false" outlineLevel="0" max="21" min="21" style="0" width="19.56"/>
    <col collapsed="false" customWidth="true" hidden="false" outlineLevel="0" max="22" min="22" style="0" width="17.85"/>
    <col collapsed="false" customWidth="true" hidden="false" outlineLevel="0" max="23" min="23" style="0" width="13.14"/>
    <col collapsed="false" customWidth="true" hidden="false" outlineLevel="0" max="36" min="35" style="5" width="11.42"/>
  </cols>
  <sheetData>
    <row r="1" customFormat="false" ht="27" hidden="false" customHeight="false" outlineLevel="0" collapsed="false">
      <c r="A1" s="6" t="s">
        <v>0</v>
      </c>
      <c r="B1" s="289"/>
      <c r="C1" s="289"/>
      <c r="D1" s="256" t="s">
        <v>173</v>
      </c>
      <c r="E1" s="256"/>
      <c r="F1" s="256"/>
      <c r="G1" s="256"/>
      <c r="H1" s="256"/>
      <c r="I1" s="256"/>
      <c r="J1" s="256"/>
      <c r="K1" s="9" t="s">
        <v>174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75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76</v>
      </c>
      <c r="AK1" s="10"/>
      <c r="AL1" s="10"/>
      <c r="AM1" s="10"/>
      <c r="AN1" s="10"/>
      <c r="AO1" s="10"/>
      <c r="AP1" s="11" t="s">
        <v>177</v>
      </c>
      <c r="AQ1" s="11"/>
      <c r="AR1" s="11"/>
      <c r="AS1" s="11"/>
      <c r="AT1" s="11"/>
      <c r="AU1" s="11"/>
      <c r="AV1" s="11"/>
      <c r="AW1" s="12" t="s">
        <v>178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296"/>
      <c r="B3" s="167" t="s">
        <v>23</v>
      </c>
      <c r="C3" s="19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297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298"/>
      <c r="B4" s="299"/>
      <c r="C4" s="300" t="s">
        <v>56</v>
      </c>
      <c r="D4" s="203" t="s">
        <v>57</v>
      </c>
      <c r="E4" s="203" t="s">
        <v>57</v>
      </c>
      <c r="F4" s="203" t="s">
        <v>57</v>
      </c>
      <c r="G4" s="203" t="s">
        <v>57</v>
      </c>
      <c r="H4" s="203" t="s">
        <v>57</v>
      </c>
      <c r="I4" s="203" t="s">
        <v>57</v>
      </c>
      <c r="J4" s="301" t="s">
        <v>58</v>
      </c>
      <c r="K4" s="302" t="s">
        <v>57</v>
      </c>
      <c r="L4" s="303" t="s">
        <v>59</v>
      </c>
      <c r="M4" s="304" t="s">
        <v>57</v>
      </c>
      <c r="N4" s="303" t="s">
        <v>59</v>
      </c>
      <c r="O4" s="303" t="s">
        <v>60</v>
      </c>
      <c r="P4" s="303" t="s">
        <v>61</v>
      </c>
      <c r="Q4" s="303" t="s">
        <v>62</v>
      </c>
      <c r="R4" s="303" t="s">
        <v>63</v>
      </c>
      <c r="S4" s="303" t="s">
        <v>64</v>
      </c>
      <c r="T4" s="303" t="s">
        <v>65</v>
      </c>
      <c r="U4" s="303" t="s">
        <v>65</v>
      </c>
      <c r="V4" s="303" t="s">
        <v>66</v>
      </c>
      <c r="W4" s="303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261" t="s">
        <v>67</v>
      </c>
      <c r="AQ4" s="261" t="s">
        <v>67</v>
      </c>
      <c r="AR4" s="261" t="s">
        <v>67</v>
      </c>
      <c r="AS4" s="261" t="s">
        <v>67</v>
      </c>
      <c r="AT4" s="302" t="s">
        <v>72</v>
      </c>
      <c r="AU4" s="305" t="s">
        <v>73</v>
      </c>
      <c r="AV4" s="306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307" t="s">
        <v>75</v>
      </c>
      <c r="B5" s="308" t="n">
        <v>46813396</v>
      </c>
      <c r="C5" s="309" t="n">
        <v>70660</v>
      </c>
      <c r="D5" s="210" t="n">
        <v>3965.03417191414</v>
      </c>
      <c r="E5" s="211" t="n">
        <v>882.602461989896</v>
      </c>
      <c r="F5" s="211" t="n">
        <v>86851.5503063501</v>
      </c>
      <c r="G5" s="210" t="n">
        <v>5787.49316262588</v>
      </c>
      <c r="H5" s="211" t="n">
        <v>1976.81435725966</v>
      </c>
      <c r="I5" s="211" t="n">
        <v>44523.6882200851</v>
      </c>
      <c r="J5" s="262"/>
      <c r="K5" s="215" t="n">
        <v>73502</v>
      </c>
      <c r="L5" s="216" t="n">
        <v>253920</v>
      </c>
      <c r="M5" s="217" t="n">
        <v>117394</v>
      </c>
      <c r="N5" s="216" t="n">
        <v>913261</v>
      </c>
      <c r="O5" s="216" t="n">
        <v>245.7142</v>
      </c>
      <c r="P5" s="216" t="n">
        <v>216</v>
      </c>
      <c r="Q5" s="216" t="n">
        <v>471</v>
      </c>
      <c r="R5" s="216" t="n">
        <v>22.7503845710262</v>
      </c>
      <c r="S5" s="216" t="n">
        <v>49.6084774673766</v>
      </c>
      <c r="T5" s="216"/>
      <c r="U5" s="216" t="n">
        <v>0.266</v>
      </c>
      <c r="V5" s="218" t="n">
        <v>0.105756321262815</v>
      </c>
      <c r="W5" s="216" t="n">
        <v>5.171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310" t="s">
        <v>76</v>
      </c>
      <c r="B6" s="311" t="n">
        <v>494286603</v>
      </c>
      <c r="C6" s="311" t="n">
        <v>96252.678608275</v>
      </c>
      <c r="D6" s="230" t="n">
        <v>49376.7499962304</v>
      </c>
      <c r="E6" s="231" t="n">
        <v>4613.89011677463</v>
      </c>
      <c r="F6" s="231" t="n">
        <v>559492.454472372</v>
      </c>
      <c r="G6" s="230" t="n">
        <v>68580.1023675299</v>
      </c>
      <c r="H6" s="231" t="n">
        <v>18217.9244277427</v>
      </c>
      <c r="I6" s="231" t="n">
        <v>331485.402802493</v>
      </c>
      <c r="J6" s="263"/>
      <c r="K6" s="215" t="n">
        <v>110199</v>
      </c>
      <c r="L6" s="216" t="n">
        <v>371489</v>
      </c>
      <c r="M6" s="217" t="n">
        <v>685977</v>
      </c>
      <c r="N6" s="216" t="n">
        <v>3131276</v>
      </c>
      <c r="O6" s="216" t="n">
        <v>976.0558</v>
      </c>
      <c r="P6" s="216" t="n">
        <v>2176</v>
      </c>
      <c r="Q6" s="216" t="n">
        <v>6491</v>
      </c>
      <c r="R6" s="216" t="n">
        <v>237.274285475641</v>
      </c>
      <c r="S6" s="216" t="n">
        <v>707.788321241904</v>
      </c>
      <c r="T6" s="217"/>
      <c r="U6" s="216" t="n">
        <v>2.854</v>
      </c>
      <c r="V6" s="218" t="n">
        <v>0.471278416621587</v>
      </c>
      <c r="W6" s="216" t="n">
        <v>5.934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310" t="s">
        <v>77</v>
      </c>
      <c r="B7" s="311" t="n">
        <v>48749304</v>
      </c>
      <c r="C7" s="311" t="n">
        <v>108709</v>
      </c>
      <c r="D7" s="230" t="n">
        <v>3046.1403767824</v>
      </c>
      <c r="E7" s="231" t="n">
        <v>4629.81285896793</v>
      </c>
      <c r="F7" s="231" t="n">
        <v>1528.21258503072</v>
      </c>
      <c r="G7" s="230" t="n">
        <v>3134.12584451363</v>
      </c>
      <c r="H7" s="231" t="n">
        <v>4872.73532535712</v>
      </c>
      <c r="I7" s="231" t="n">
        <v>24360.9101200357</v>
      </c>
      <c r="J7" s="263"/>
      <c r="K7" s="215" t="n">
        <v>750</v>
      </c>
      <c r="L7" s="216" t="n">
        <v>1951</v>
      </c>
      <c r="M7" s="217" t="n">
        <v>7390</v>
      </c>
      <c r="N7" s="216" t="n">
        <v>43046</v>
      </c>
      <c r="O7" s="216" t="n">
        <v>20.09453</v>
      </c>
      <c r="P7" s="216" t="n">
        <v>53</v>
      </c>
      <c r="Q7" s="216" t="n">
        <v>176</v>
      </c>
      <c r="R7" s="216" t="n">
        <v>144.552813597783</v>
      </c>
      <c r="S7" s="216" t="n">
        <v>480.024437607733</v>
      </c>
      <c r="T7" s="217"/>
      <c r="U7" s="216" t="n">
        <v>0.092</v>
      </c>
      <c r="V7" s="218" t="n">
        <v>0.130640287141891</v>
      </c>
      <c r="W7" s="216" t="n">
        <v>0.357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310" t="s">
        <v>78</v>
      </c>
      <c r="B8" s="311" t="n">
        <v>13360696</v>
      </c>
      <c r="C8" s="311" t="n">
        <v>97450.4779759977</v>
      </c>
      <c r="D8" s="230" t="n">
        <v>6360.25109347731</v>
      </c>
      <c r="E8" s="231" t="n">
        <v>878.341551171558</v>
      </c>
      <c r="F8" s="231" t="n">
        <v>53975.4129972354</v>
      </c>
      <c r="G8" s="230" t="n">
        <v>1968.90784488939</v>
      </c>
      <c r="H8" s="231" t="n">
        <v>499.397539360581</v>
      </c>
      <c r="I8" s="231" t="n">
        <v>12256.4139221074</v>
      </c>
      <c r="J8" s="263"/>
      <c r="K8" s="215" t="n">
        <v>41055</v>
      </c>
      <c r="L8" s="216" t="n">
        <v>180573</v>
      </c>
      <c r="M8" s="217" t="n">
        <v>65028</v>
      </c>
      <c r="N8" s="216" t="n">
        <v>845946</v>
      </c>
      <c r="O8" s="216" t="n">
        <v>121.8847</v>
      </c>
      <c r="P8" s="216" t="n">
        <v>208</v>
      </c>
      <c r="Q8" s="216" t="n">
        <v>493</v>
      </c>
      <c r="R8" s="216" t="n">
        <v>24.836307242315</v>
      </c>
      <c r="S8" s="216" t="n">
        <v>58.8668243772177</v>
      </c>
      <c r="T8" s="217"/>
      <c r="U8" s="216" t="n">
        <v>0.164</v>
      </c>
      <c r="V8" s="218" t="n">
        <v>0.264901306724096</v>
      </c>
      <c r="W8" s="216" t="n">
        <v>4.544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310" t="s">
        <v>79</v>
      </c>
      <c r="B9" s="311" t="n">
        <v>212900001</v>
      </c>
      <c r="C9" s="311" t="n">
        <v>69661.2841558836</v>
      </c>
      <c r="D9" s="230" t="n">
        <v>31843.9981419717</v>
      </c>
      <c r="E9" s="231" t="n">
        <v>6467.32646721004</v>
      </c>
      <c r="F9" s="239" t="n">
        <v>184966.153959766</v>
      </c>
      <c r="G9" s="230" t="n">
        <v>17588.1862669623</v>
      </c>
      <c r="H9" s="231" t="n">
        <v>7256.61995538549</v>
      </c>
      <c r="I9" s="239" t="n">
        <v>130601.670555345</v>
      </c>
      <c r="J9" s="263"/>
      <c r="K9" s="215" t="n">
        <v>139324</v>
      </c>
      <c r="L9" s="216" t="n">
        <v>318034</v>
      </c>
      <c r="M9" s="217" t="n">
        <v>245530</v>
      </c>
      <c r="N9" s="216" t="n">
        <v>1372646</v>
      </c>
      <c r="O9" s="216" t="n">
        <v>152.114</v>
      </c>
      <c r="P9" s="216" t="n">
        <v>479</v>
      </c>
      <c r="Q9" s="216" t="n">
        <v>1224</v>
      </c>
      <c r="R9" s="216" t="n">
        <v>129.925541001544</v>
      </c>
      <c r="S9" s="216" t="n">
        <v>332.001799970543</v>
      </c>
      <c r="T9" s="217"/>
      <c r="U9" s="216" t="n">
        <v>0.498</v>
      </c>
      <c r="V9" s="218" t="n">
        <v>0.38791426650251</v>
      </c>
      <c r="W9" s="216" t="n">
        <v>2.514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310" t="s">
        <v>80</v>
      </c>
      <c r="B10" s="311" t="n">
        <v>39737590</v>
      </c>
      <c r="C10" s="311" t="n">
        <v>25418.4092364685</v>
      </c>
      <c r="D10" s="230" t="n">
        <v>12155.8315833643</v>
      </c>
      <c r="E10" s="231" t="n">
        <v>380.850761956163</v>
      </c>
      <c r="F10" s="231" t="n">
        <v>135190.03561377</v>
      </c>
      <c r="G10" s="230" t="n">
        <v>3557.96959861784</v>
      </c>
      <c r="H10" s="231" t="n">
        <v>507.235904197702</v>
      </c>
      <c r="I10" s="231" t="n">
        <v>86215.5073447206</v>
      </c>
      <c r="J10" s="263"/>
      <c r="K10" s="215" t="n">
        <v>77208</v>
      </c>
      <c r="L10" s="216" t="n">
        <v>222354</v>
      </c>
      <c r="M10" s="217" t="n">
        <v>178351</v>
      </c>
      <c r="N10" s="216" t="n">
        <v>747167</v>
      </c>
      <c r="O10" s="216" t="n">
        <v>36.76811</v>
      </c>
      <c r="P10" s="216" t="n">
        <v>188</v>
      </c>
      <c r="Q10" s="216" t="n">
        <v>392</v>
      </c>
      <c r="R10" s="216" t="n">
        <v>162.715619833995</v>
      </c>
      <c r="S10" s="216" t="n">
        <v>339.279377526203</v>
      </c>
      <c r="T10" s="103"/>
      <c r="U10" s="216" t="n">
        <v>0.14</v>
      </c>
      <c r="V10" s="218" t="n">
        <v>0.56886246202581</v>
      </c>
      <c r="W10" s="216" t="n">
        <v>0.733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855847590</v>
      </c>
      <c r="C11" s="180" t="n">
        <v>85678.3242815481</v>
      </c>
      <c r="D11" s="241" t="n">
        <v>106748.00536374</v>
      </c>
      <c r="E11" s="242" t="n">
        <v>17852.8242180702</v>
      </c>
      <c r="F11" s="242" t="n">
        <v>1022003.81993452</v>
      </c>
      <c r="G11" s="241" t="n">
        <v>100616.785085139</v>
      </c>
      <c r="H11" s="242" t="n">
        <v>33330.7275093033</v>
      </c>
      <c r="I11" s="242" t="n">
        <v>629443.592964787</v>
      </c>
      <c r="J11" s="264"/>
      <c r="K11" s="215" t="n">
        <v>442038</v>
      </c>
      <c r="L11" s="216" t="n">
        <v>1348321</v>
      </c>
      <c r="M11" s="217" t="n">
        <v>1299670</v>
      </c>
      <c r="N11" s="216" t="n">
        <v>7053342</v>
      </c>
      <c r="O11" s="216" t="n">
        <v>1552.63134</v>
      </c>
      <c r="P11" s="216" t="n">
        <v>3320</v>
      </c>
      <c r="Q11" s="216" t="n">
        <v>9247</v>
      </c>
      <c r="R11" s="216" t="n">
        <v>102.949672463446</v>
      </c>
      <c r="S11" s="216" t="n">
        <v>286.73964496069</v>
      </c>
      <c r="T11" s="217"/>
      <c r="U11" s="216" t="n">
        <v>4.014</v>
      </c>
      <c r="V11" s="218" t="n">
        <v>0.300163196937111</v>
      </c>
      <c r="W11" s="216" t="n">
        <v>19.253</v>
      </c>
      <c r="X11" s="110" t="n">
        <v>7.70297945124206</v>
      </c>
      <c r="Y11" s="110" t="n">
        <v>-11.4863809284984</v>
      </c>
      <c r="Z11" s="110" t="n">
        <v>7.17884522356202</v>
      </c>
      <c r="AA11" s="110" t="n">
        <v>11277.4317027371</v>
      </c>
      <c r="AB11" s="110" t="n">
        <v>1640.75658631875</v>
      </c>
      <c r="AC11" s="110" t="n">
        <v>453.767678540044</v>
      </c>
      <c r="AD11" s="110" t="n">
        <v>14.549027026433</v>
      </c>
      <c r="AE11" s="244" t="n">
        <v>92.2115052276316</v>
      </c>
      <c r="AF11" s="111" t="n">
        <v>19129.84</v>
      </c>
      <c r="AG11" s="111" t="n">
        <v>4968.36723478261</v>
      </c>
      <c r="AH11" s="111" t="n">
        <v>11012.520475</v>
      </c>
      <c r="AI11" s="113"/>
      <c r="AJ11" s="112" t="n">
        <v>243.219009189751</v>
      </c>
      <c r="AK11" s="112" t="n">
        <v>1094.91442897127</v>
      </c>
      <c r="AL11" s="112" t="n">
        <v>302.623148157722</v>
      </c>
      <c r="AM11" s="112" t="n">
        <v>36.4828513784627</v>
      </c>
      <c r="AN11" s="112" t="n">
        <v>175.186308635404</v>
      </c>
      <c r="AO11" s="112" t="n">
        <v>242.098518526177</v>
      </c>
      <c r="AP11" s="114" t="n">
        <v>8930.732</v>
      </c>
      <c r="AQ11" s="114" t="n">
        <v>3548.667</v>
      </c>
      <c r="AR11" s="116" t="n">
        <v>1245.8497</v>
      </c>
      <c r="AS11" s="116" t="n">
        <v>294.1268</v>
      </c>
      <c r="AT11" s="116"/>
      <c r="AU11" s="117"/>
      <c r="AV11" s="118"/>
      <c r="AW11" s="116" t="n">
        <v>113.6848</v>
      </c>
      <c r="AX11" s="116" t="n">
        <v>678.6055</v>
      </c>
      <c r="AY11" s="116" t="n">
        <v>446.655</v>
      </c>
      <c r="AZ11" s="116" t="n">
        <v>6.9044</v>
      </c>
      <c r="BA11" s="116" t="n">
        <v>16.2531</v>
      </c>
      <c r="BB11" s="116" t="n">
        <v>58.0808</v>
      </c>
      <c r="BC11" s="116" t="n">
        <v>212.8885</v>
      </c>
      <c r="BD11" s="116" t="n">
        <v>6.9044</v>
      </c>
    </row>
    <row r="12" s="120" customFormat="true" ht="12.75" hidden="false" customHeight="false" outlineLevel="0" collapsed="false">
      <c r="A12" s="310"/>
      <c r="B12" s="311"/>
      <c r="C12" s="311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310" t="s">
        <v>82</v>
      </c>
      <c r="B13" s="311" t="n">
        <v>18494778</v>
      </c>
      <c r="C13" s="311" t="n">
        <v>24144.5490985077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310" t="s">
        <v>83</v>
      </c>
      <c r="B14" s="311" t="n">
        <v>197197629</v>
      </c>
      <c r="C14" s="311" t="n">
        <v>23666.8607102523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15692407</v>
      </c>
      <c r="C15" s="180" t="n">
        <v>23707.8206161518</v>
      </c>
      <c r="D15" s="241" t="n">
        <v>11920.5613257669</v>
      </c>
      <c r="E15" s="242" t="n">
        <v>4671.84180409715</v>
      </c>
      <c r="F15" s="242" t="n">
        <v>190838.648307977</v>
      </c>
      <c r="G15" s="241" t="n">
        <v>11656.9601790162</v>
      </c>
      <c r="H15" s="242" t="n">
        <v>2710.49302903202</v>
      </c>
      <c r="I15" s="242" t="n">
        <v>128348.595585706</v>
      </c>
      <c r="J15" s="264"/>
      <c r="K15" s="215" t="n">
        <v>190081</v>
      </c>
      <c r="L15" s="216" t="n">
        <v>1059893</v>
      </c>
      <c r="M15" s="217" t="n">
        <v>284751</v>
      </c>
      <c r="N15" s="216" t="n">
        <v>3798377</v>
      </c>
      <c r="O15" s="216" t="n">
        <v>419.5465</v>
      </c>
      <c r="P15" s="216" t="n">
        <v>641</v>
      </c>
      <c r="Q15" s="216" t="n">
        <v>2172</v>
      </c>
      <c r="R15" s="216" t="n">
        <v>29.4506286170058</v>
      </c>
      <c r="S15" s="216" t="n">
        <v>99.7921456413989</v>
      </c>
      <c r="T15" s="217"/>
      <c r="U15" s="216" t="n">
        <v>0.949</v>
      </c>
      <c r="V15" s="218" t="n">
        <v>0.0865503895201707</v>
      </c>
      <c r="W15" s="216" t="n">
        <v>12.854</v>
      </c>
      <c r="X15" s="110" t="n">
        <v>101.209346392303</v>
      </c>
      <c r="Y15" s="110" t="n">
        <v>35.6735170423923</v>
      </c>
      <c r="Z15" s="110" t="n">
        <v>112.359384604754</v>
      </c>
      <c r="AA15" s="110" t="n">
        <v>5660.80516554027</v>
      </c>
      <c r="AB15" s="110" t="n">
        <v>661.883868975571</v>
      </c>
      <c r="AC15" s="110" t="n">
        <v>271.199389107139</v>
      </c>
      <c r="AD15" s="110" t="n">
        <v>11.6923979826181</v>
      </c>
      <c r="AE15" s="244" t="n">
        <v>79.0959187869476</v>
      </c>
      <c r="AF15" s="111" t="n">
        <v>2588.77</v>
      </c>
      <c r="AG15" s="111" t="n">
        <v>5055.52234782609</v>
      </c>
      <c r="AH15" s="111" t="n">
        <v>6625.499125</v>
      </c>
      <c r="AI15" s="93"/>
      <c r="AJ15" s="112" t="n">
        <v>34.7762891426167</v>
      </c>
      <c r="AK15" s="112" t="n">
        <v>368.28612207909</v>
      </c>
      <c r="AL15" s="112" t="n">
        <v>258.821457753865</v>
      </c>
      <c r="AM15" s="112" t="n">
        <v>5.2164433713925</v>
      </c>
      <c r="AN15" s="112" t="n">
        <v>58.9257795326543</v>
      </c>
      <c r="AO15" s="112" t="n">
        <v>207.057166203092</v>
      </c>
      <c r="AP15" s="114" t="n">
        <v>4633.4202</v>
      </c>
      <c r="AQ15" s="114" t="n">
        <v>1205.9326</v>
      </c>
      <c r="AR15" s="116" t="n">
        <v>265.0347</v>
      </c>
      <c r="AS15" s="116" t="n">
        <v>93.7093</v>
      </c>
      <c r="AT15" s="116"/>
      <c r="AU15" s="117"/>
      <c r="AV15" s="118"/>
      <c r="AW15" s="116" t="n">
        <v>30.253</v>
      </c>
      <c r="AX15" s="116" t="n">
        <v>70.6953</v>
      </c>
      <c r="AY15" s="116" t="n">
        <v>158.3509</v>
      </c>
      <c r="AZ15" s="116" t="n">
        <v>5.7355</v>
      </c>
      <c r="BA15" s="116" t="n">
        <v>7.7878</v>
      </c>
      <c r="BB15" s="116" t="n">
        <v>14.424</v>
      </c>
      <c r="BC15" s="116" t="n">
        <v>65.7619</v>
      </c>
      <c r="BD15" s="116" t="n">
        <v>5.7355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445400001</v>
      </c>
      <c r="C17" s="178" t="n">
        <v>9210.09145092577</v>
      </c>
      <c r="D17" s="230"/>
      <c r="E17" s="231"/>
      <c r="F17" s="231"/>
      <c r="G17" s="230"/>
      <c r="H17" s="231"/>
      <c r="I17" s="231"/>
      <c r="J17" s="263"/>
      <c r="K17" s="215" t="n">
        <v>26001</v>
      </c>
      <c r="L17" s="216" t="n">
        <v>70902</v>
      </c>
      <c r="M17" s="217" t="n">
        <v>63973</v>
      </c>
      <c r="N17" s="216" t="n">
        <v>210433</v>
      </c>
      <c r="O17" s="216" t="n">
        <v>1031.536</v>
      </c>
      <c r="P17" s="216" t="n">
        <v>1753</v>
      </c>
      <c r="Q17" s="216" t="n">
        <v>1409</v>
      </c>
      <c r="R17" s="216" t="n">
        <v>305.331598302057</v>
      </c>
      <c r="S17" s="216" t="n">
        <v>245.414844271305</v>
      </c>
      <c r="T17" s="217"/>
      <c r="U17" s="216" t="n">
        <v>0.509</v>
      </c>
      <c r="V17" s="218" t="n">
        <v>0.0676198888091354</v>
      </c>
      <c r="W17" s="216" t="n">
        <v>0.796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526400001</v>
      </c>
      <c r="C18" s="178" t="n">
        <v>16693.0142213887</v>
      </c>
      <c r="D18" s="230"/>
      <c r="E18" s="231"/>
      <c r="F18" s="231"/>
      <c r="G18" s="230"/>
      <c r="H18" s="231"/>
      <c r="I18" s="231"/>
      <c r="J18" s="263"/>
      <c r="K18" s="215" t="n">
        <v>114586</v>
      </c>
      <c r="L18" s="216" t="n">
        <v>428065</v>
      </c>
      <c r="M18" s="217" t="n">
        <v>169012</v>
      </c>
      <c r="N18" s="216" t="n">
        <v>996849</v>
      </c>
      <c r="O18" s="216" t="n">
        <v>720.7748</v>
      </c>
      <c r="P18" s="216" t="n">
        <v>1332</v>
      </c>
      <c r="Q18" s="216" t="n">
        <v>2494</v>
      </c>
      <c r="R18" s="216" t="n">
        <v>225.342886608542</v>
      </c>
      <c r="S18" s="216" t="n">
        <v>421.925795196475</v>
      </c>
      <c r="T18" s="103"/>
      <c r="U18" s="216" t="n">
        <v>1.208</v>
      </c>
      <c r="V18" s="218" t="n">
        <v>0.313781172432647</v>
      </c>
      <c r="W18" s="216" t="n">
        <v>1.603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971800002</v>
      </c>
      <c r="C19" s="180" t="n">
        <v>13213.6700214883</v>
      </c>
      <c r="D19" s="241" t="n">
        <v>25551.0798107799</v>
      </c>
      <c r="E19" s="242" t="n">
        <v>3248.37662588424</v>
      </c>
      <c r="F19" s="242" t="n">
        <v>179875.394226586</v>
      </c>
      <c r="G19" s="241" t="n">
        <v>27753.2534694621</v>
      </c>
      <c r="H19" s="242" t="n">
        <v>10895.6825905317</v>
      </c>
      <c r="I19" s="242" t="n">
        <v>313069.965599921</v>
      </c>
      <c r="J19" s="265"/>
      <c r="K19" s="215" t="n">
        <v>140587</v>
      </c>
      <c r="L19" s="216" t="n">
        <v>498967</v>
      </c>
      <c r="M19" s="217" t="n">
        <v>232985</v>
      </c>
      <c r="N19" s="216" t="n">
        <v>1207282</v>
      </c>
      <c r="O19" s="216" t="n">
        <v>1752.3108</v>
      </c>
      <c r="P19" s="216" t="n">
        <v>3085</v>
      </c>
      <c r="Q19" s="216" t="n">
        <v>3903</v>
      </c>
      <c r="R19" s="216" t="n">
        <v>264.754802295961</v>
      </c>
      <c r="S19" s="216" t="n">
        <v>334.955589420141</v>
      </c>
      <c r="T19" s="217"/>
      <c r="U19" s="216" t="n">
        <v>1.717</v>
      </c>
      <c r="V19" s="218" t="n">
        <v>0.19249296125543</v>
      </c>
      <c r="W19" s="216" t="n">
        <v>2.399</v>
      </c>
      <c r="X19" s="110" t="n">
        <v>-2.34093986391396</v>
      </c>
      <c r="Y19" s="110" t="n">
        <v>-24.9844467562715</v>
      </c>
      <c r="Z19" s="110" t="n">
        <v>4.80940629045028</v>
      </c>
      <c r="AA19" s="110" t="n">
        <v>348.852179106781</v>
      </c>
      <c r="AB19" s="110" t="n">
        <v>708.353716665251</v>
      </c>
      <c r="AC19" s="110" t="n">
        <v>449.676246051447</v>
      </c>
      <c r="AD19" s="110" t="n">
        <v>203.052685088267</v>
      </c>
      <c r="AE19" s="244" t="n">
        <v>84.4442774787028</v>
      </c>
      <c r="AF19" s="111" t="n">
        <v>21417.48</v>
      </c>
      <c r="AG19" s="111" t="n">
        <v>1581.90925108696</v>
      </c>
      <c r="AH19" s="111" t="n">
        <v>3844.08495</v>
      </c>
      <c r="AI19" s="93"/>
      <c r="AJ19" s="112" t="n">
        <v>97.545474240673</v>
      </c>
      <c r="AK19" s="112" t="n">
        <v>106.615609625652</v>
      </c>
      <c r="AL19" s="112" t="n">
        <v>504.192632798926</v>
      </c>
      <c r="AM19" s="112" t="n">
        <v>29.2636422722019</v>
      </c>
      <c r="AN19" s="112" t="n">
        <v>17.0584975401043</v>
      </c>
      <c r="AO19" s="112" t="n">
        <v>403.354106239141</v>
      </c>
      <c r="AP19" s="114" t="n">
        <v>316.3887</v>
      </c>
      <c r="AQ19" s="114" t="n">
        <v>24.7351</v>
      </c>
      <c r="AR19" s="116" t="n">
        <v>556.478</v>
      </c>
      <c r="AS19" s="116" t="n">
        <v>212.3549</v>
      </c>
      <c r="AT19" s="116"/>
      <c r="AU19" s="117"/>
      <c r="AV19" s="118"/>
      <c r="AW19" s="116" t="n">
        <v>129.4301</v>
      </c>
      <c r="AX19" s="116" t="n">
        <v>85.8021</v>
      </c>
      <c r="AY19" s="116" t="n">
        <v>337.7065</v>
      </c>
      <c r="AZ19" s="116" t="n">
        <v>3.5394</v>
      </c>
      <c r="BA19" s="116" t="n">
        <v>14.3967</v>
      </c>
      <c r="BB19" s="116" t="n">
        <v>12.6234</v>
      </c>
      <c r="BC19" s="116" t="n">
        <v>181.7954</v>
      </c>
      <c r="BD19" s="116" t="n">
        <v>3.5394</v>
      </c>
    </row>
    <row r="20" s="120" customFormat="true" ht="12.75" hidden="false" customHeight="false" outlineLevel="0" collapsed="false">
      <c r="A20" s="182"/>
      <c r="B20" s="311"/>
      <c r="C20" s="311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310" t="s">
        <v>88</v>
      </c>
      <c r="B21" s="311" t="n">
        <v>606612386</v>
      </c>
      <c r="C21" s="311" t="n">
        <v>2735.90566517308</v>
      </c>
      <c r="D21" s="230"/>
      <c r="E21" s="231"/>
      <c r="F21" s="231"/>
      <c r="G21" s="230"/>
      <c r="H21" s="231"/>
      <c r="I21" s="231"/>
      <c r="J21" s="266"/>
      <c r="K21" s="215" t="n">
        <v>18474</v>
      </c>
      <c r="L21" s="216" t="n">
        <v>40511</v>
      </c>
      <c r="M21" s="217" t="n">
        <v>178527</v>
      </c>
      <c r="N21" s="216" t="n">
        <v>755648</v>
      </c>
      <c r="O21" s="216" t="n">
        <v>3047.092</v>
      </c>
      <c r="P21" s="216" t="n">
        <v>735</v>
      </c>
      <c r="Q21" s="216" t="n">
        <v>900</v>
      </c>
      <c r="R21" s="216" t="n">
        <v>126.038964045456</v>
      </c>
      <c r="S21" s="216" t="n">
        <v>154.333425361783</v>
      </c>
      <c r="T21" s="103"/>
      <c r="U21" s="216" t="n">
        <v>0.261</v>
      </c>
      <c r="V21" s="218" t="n">
        <v>0.69778445793814</v>
      </c>
      <c r="W21" s="216" t="n">
        <v>3.564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310" t="s">
        <v>89</v>
      </c>
      <c r="B22" s="311" t="n">
        <v>328319952</v>
      </c>
      <c r="C22" s="311" t="n">
        <v>8592.27369385093</v>
      </c>
      <c r="D22" s="230"/>
      <c r="E22" s="231"/>
      <c r="F22" s="231"/>
      <c r="G22" s="230"/>
      <c r="H22" s="231"/>
      <c r="I22" s="231"/>
      <c r="J22" s="266"/>
      <c r="K22" s="215" t="n">
        <v>13463</v>
      </c>
      <c r="L22" s="216" t="n">
        <v>33546</v>
      </c>
      <c r="M22" s="217" t="n">
        <v>187457</v>
      </c>
      <c r="N22" s="216" t="n">
        <v>1361070</v>
      </c>
      <c r="O22" s="216" t="n">
        <v>1704.233</v>
      </c>
      <c r="P22" s="216" t="n">
        <v>3982</v>
      </c>
      <c r="Q22" s="216" t="n">
        <v>2106</v>
      </c>
      <c r="R22" s="216" t="n">
        <v>589.013783543795</v>
      </c>
      <c r="S22" s="216" t="n">
        <v>311.517586173589</v>
      </c>
      <c r="T22" s="103"/>
      <c r="U22" s="216" t="n">
        <v>0.617</v>
      </c>
      <c r="V22" s="218" t="n">
        <v>0.682792114670422</v>
      </c>
      <c r="W22" s="216" t="n">
        <v>4.4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310" t="s">
        <v>90</v>
      </c>
      <c r="B23" s="178" t="n">
        <v>1053067662</v>
      </c>
      <c r="C23" s="178" t="n">
        <v>4222.30040930836</v>
      </c>
      <c r="D23" s="241"/>
      <c r="E23" s="242"/>
      <c r="F23" s="242"/>
      <c r="G23" s="241"/>
      <c r="H23" s="242"/>
      <c r="I23" s="242"/>
      <c r="J23" s="265"/>
      <c r="K23" s="215" t="n">
        <v>284</v>
      </c>
      <c r="L23" s="216"/>
      <c r="M23" s="217" t="n">
        <v>612982</v>
      </c>
      <c r="N23" s="216" t="n">
        <v>2570372</v>
      </c>
      <c r="O23" s="216" t="n">
        <v>5918.694</v>
      </c>
      <c r="P23" s="216" t="n">
        <v>1058</v>
      </c>
      <c r="Q23" s="216" t="n">
        <v>1856</v>
      </c>
      <c r="R23" s="216" t="n">
        <v>93.3639251676668</v>
      </c>
      <c r="S23" s="216" t="n">
        <v>163.783974585245</v>
      </c>
      <c r="T23" s="217"/>
      <c r="U23" s="216" t="n">
        <v>0.409</v>
      </c>
      <c r="V23" s="218" t="n">
        <v>0.554208789269326</v>
      </c>
      <c r="W23" s="216" t="n">
        <v>7.802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988000000</v>
      </c>
      <c r="C24" s="180" t="n">
        <v>4491.64161571962</v>
      </c>
      <c r="D24" s="241" t="n">
        <v>45377.5948768745</v>
      </c>
      <c r="E24" s="242" t="n">
        <v>11977.668695837</v>
      </c>
      <c r="F24" s="242" t="n">
        <v>381705.892559446</v>
      </c>
      <c r="G24" s="241" t="n">
        <v>27753.2534694621</v>
      </c>
      <c r="H24" s="242" t="n">
        <v>29139.1545926703</v>
      </c>
      <c r="I24" s="242" t="n">
        <v>354722.88403461</v>
      </c>
      <c r="J24" s="265"/>
      <c r="K24" s="215" t="n">
        <v>32221</v>
      </c>
      <c r="L24" s="216" t="n">
        <v>74057</v>
      </c>
      <c r="M24" s="217" t="n">
        <v>978966</v>
      </c>
      <c r="N24" s="216" t="n">
        <v>4687090</v>
      </c>
      <c r="O24" s="216" t="n">
        <v>10670.019</v>
      </c>
      <c r="P24" s="216" t="n">
        <v>5775</v>
      </c>
      <c r="Q24" s="216" t="n">
        <v>4862</v>
      </c>
      <c r="R24" s="216" t="n">
        <v>315.00088200247</v>
      </c>
      <c r="S24" s="216" t="n">
        <v>265.200742562079</v>
      </c>
      <c r="T24" s="217"/>
      <c r="U24" s="216" t="n">
        <v>1.287</v>
      </c>
      <c r="V24" s="218" t="n">
        <v>0.511350231780649</v>
      </c>
      <c r="W24" s="216" t="n">
        <v>15.766</v>
      </c>
      <c r="X24" s="110" t="n">
        <v>-17.2188009360108</v>
      </c>
      <c r="Y24" s="110" t="n">
        <v>-86.0696535849613</v>
      </c>
      <c r="Z24" s="110" t="n">
        <v>-14.3531123976968</v>
      </c>
      <c r="AA24" s="110" t="n">
        <v>5625.43434265281</v>
      </c>
      <c r="AB24" s="110" t="n">
        <v>359.63285980437</v>
      </c>
      <c r="AC24" s="110" t="n">
        <v>239.031863793035</v>
      </c>
      <c r="AD24" s="110" t="n">
        <v>6.39297941987492</v>
      </c>
      <c r="AE24" s="244" t="n">
        <v>78.4833364801113</v>
      </c>
      <c r="AF24" s="111" t="n">
        <v>79075.04</v>
      </c>
      <c r="AG24" s="111" t="n">
        <v>4335.52</v>
      </c>
      <c r="AH24" s="111" t="n">
        <v>8269.208</v>
      </c>
      <c r="AI24" s="113"/>
      <c r="AJ24" s="112" t="n">
        <v>68.1393492951197</v>
      </c>
      <c r="AK24" s="112" t="n">
        <v>33.4666942693961</v>
      </c>
      <c r="AL24" s="112" t="n">
        <v>258.026816239854</v>
      </c>
      <c r="AM24" s="112" t="n">
        <v>27.2557397180479</v>
      </c>
      <c r="AN24" s="112" t="n">
        <v>5.35467108310337</v>
      </c>
      <c r="AO24" s="112" t="n">
        <v>206.421452991884</v>
      </c>
      <c r="AP24" s="114" t="n">
        <v>4087.3546</v>
      </c>
      <c r="AQ24" s="114" t="n">
        <v>1385.5991</v>
      </c>
      <c r="AR24" s="116" t="n">
        <v>449.7106</v>
      </c>
      <c r="AS24" s="116" t="n">
        <v>93.6177</v>
      </c>
      <c r="AT24" s="116"/>
      <c r="AU24" s="117"/>
      <c r="AV24" s="118"/>
      <c r="AW24" s="116" t="n">
        <v>261.4341</v>
      </c>
      <c r="AX24" s="116" t="n">
        <v>80.306</v>
      </c>
      <c r="AY24" s="116" t="n">
        <v>91.5997</v>
      </c>
      <c r="AZ24" s="116" t="n">
        <v>16.3708</v>
      </c>
      <c r="BA24" s="116" t="n">
        <v>32.596</v>
      </c>
      <c r="BB24" s="116" t="n">
        <v>9.0782</v>
      </c>
      <c r="BC24" s="116" t="n">
        <v>35.5727</v>
      </c>
      <c r="BD24" s="116" t="n">
        <v>16.3708</v>
      </c>
    </row>
    <row r="25" s="120" customFormat="true" ht="12.75" hidden="false" customHeight="false" outlineLevel="0" collapsed="false">
      <c r="A25" s="179"/>
      <c r="B25" s="311"/>
      <c r="C25" s="311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268" customFormat="true" ht="15" hidden="false" customHeight="false" outlineLevel="0" collapsed="false">
      <c r="A26" s="310" t="s">
        <v>92</v>
      </c>
      <c r="B26" s="311" t="n">
        <v>434245242</v>
      </c>
      <c r="C26" s="311" t="n">
        <v>22046.8261512621</v>
      </c>
      <c r="D26" s="230"/>
      <c r="E26" s="231"/>
      <c r="F26" s="231"/>
      <c r="G26" s="230"/>
      <c r="H26" s="231"/>
      <c r="I26" s="231"/>
      <c r="J26" s="266"/>
      <c r="K26" s="215" t="n">
        <v>9548</v>
      </c>
      <c r="L26" s="216" t="n">
        <v>21891</v>
      </c>
      <c r="M26" s="217" t="n">
        <v>107974</v>
      </c>
      <c r="N26" s="216" t="n">
        <v>862674</v>
      </c>
      <c r="O26" s="216" t="n">
        <v>1537.189</v>
      </c>
      <c r="P26" s="216" t="n">
        <v>1878</v>
      </c>
      <c r="Q26" s="216" t="n">
        <v>2469</v>
      </c>
      <c r="R26" s="216" t="n">
        <v>698.917347999433</v>
      </c>
      <c r="S26" s="216" t="n">
        <v>918.864181155804</v>
      </c>
      <c r="T26" s="103"/>
      <c r="U26" s="216" t="n">
        <v>0.836</v>
      </c>
      <c r="V26" s="218" t="n">
        <v>0.686665081263098</v>
      </c>
      <c r="W26" s="216" t="n">
        <v>2.137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310" t="s">
        <v>93</v>
      </c>
      <c r="B27" s="178" t="n">
        <v>874754761</v>
      </c>
      <c r="C27" s="178" t="n">
        <v>36624.9808122862</v>
      </c>
      <c r="D27" s="241"/>
      <c r="E27" s="242"/>
      <c r="F27" s="242"/>
      <c r="G27" s="241"/>
      <c r="H27" s="242"/>
      <c r="I27" s="242"/>
      <c r="J27" s="265"/>
      <c r="K27" s="215" t="n">
        <v>43746</v>
      </c>
      <c r="L27" s="216" t="n">
        <v>195781</v>
      </c>
      <c r="M27" s="217" t="n">
        <v>529413</v>
      </c>
      <c r="N27" s="216" t="n">
        <v>4346446</v>
      </c>
      <c r="O27" s="216" t="n">
        <v>3057.227</v>
      </c>
      <c r="P27" s="216" t="n">
        <v>7127</v>
      </c>
      <c r="Q27" s="216" t="n">
        <v>4279</v>
      </c>
      <c r="R27" s="216" t="n">
        <v>405.137693949652</v>
      </c>
      <c r="S27" s="216" t="n">
        <v>243.241783697286</v>
      </c>
      <c r="T27" s="103"/>
      <c r="U27" s="216" t="n">
        <v>1.618</v>
      </c>
      <c r="V27" s="218" t="n">
        <v>0.469252283056354</v>
      </c>
      <c r="W27" s="216" t="n">
        <v>18.015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1309000003</v>
      </c>
      <c r="C28" s="180" t="n">
        <v>31952.2693710931</v>
      </c>
      <c r="D28" s="241" t="n">
        <v>79780.7325896827</v>
      </c>
      <c r="E28" s="242" t="n">
        <v>9721.41963745319</v>
      </c>
      <c r="F28" s="242" t="n">
        <v>315359.240526161</v>
      </c>
      <c r="G28" s="241" t="n">
        <v>96955.2596870873</v>
      </c>
      <c r="H28" s="242" t="n">
        <v>27060.6434847322</v>
      </c>
      <c r="I28" s="242" t="n">
        <v>330921.523743116</v>
      </c>
      <c r="J28" s="265"/>
      <c r="K28" s="215" t="n">
        <v>53294</v>
      </c>
      <c r="L28" s="216" t="n">
        <v>217672</v>
      </c>
      <c r="M28" s="217" t="n">
        <v>637387</v>
      </c>
      <c r="N28" s="216" t="n">
        <v>5209120</v>
      </c>
      <c r="O28" s="216" t="n">
        <v>4594.416</v>
      </c>
      <c r="P28" s="216" t="n">
        <v>9005</v>
      </c>
      <c r="Q28" s="216" t="n">
        <v>6748</v>
      </c>
      <c r="R28" s="216" t="n">
        <v>444.064996124232</v>
      </c>
      <c r="S28" s="216" t="n">
        <v>332.765196429353</v>
      </c>
      <c r="T28" s="115"/>
      <c r="U28" s="216" t="n">
        <v>2.454</v>
      </c>
      <c r="V28" s="218" t="n">
        <v>0.498060587429198</v>
      </c>
      <c r="W28" s="216" t="n">
        <v>20.152</v>
      </c>
      <c r="X28" s="110" t="n">
        <v>-10.9749410658558</v>
      </c>
      <c r="Y28" s="110" t="n">
        <v>-46.7684672666376</v>
      </c>
      <c r="Z28" s="110" t="n">
        <v>-8.52546078977309</v>
      </c>
      <c r="AA28" s="110" t="n">
        <v>16430.3210807868</v>
      </c>
      <c r="AB28" s="110" t="n">
        <v>784.324940592769</v>
      </c>
      <c r="AC28" s="110" t="n">
        <v>381.612825705295</v>
      </c>
      <c r="AD28" s="110" t="n">
        <v>4.77364341656074</v>
      </c>
      <c r="AE28" s="244" t="n">
        <v>93.310794550075</v>
      </c>
      <c r="AF28" s="111" t="n">
        <v>22148.91</v>
      </c>
      <c r="AG28" s="111" t="n">
        <v>5248.74307391304</v>
      </c>
      <c r="AH28" s="111" t="n">
        <v>7706.182825</v>
      </c>
      <c r="AI28" s="113"/>
      <c r="AJ28" s="112" t="n">
        <v>265.633114107271</v>
      </c>
      <c r="AK28" s="112" t="n">
        <v>176.610265180132</v>
      </c>
      <c r="AL28" s="112" t="n">
        <v>342.081561305365</v>
      </c>
      <c r="AM28" s="112" t="n">
        <v>79.6899342321814</v>
      </c>
      <c r="AN28" s="112" t="n">
        <v>28.2576424288212</v>
      </c>
      <c r="AO28" s="112" t="n">
        <v>273.665249044292</v>
      </c>
      <c r="AP28" s="114" t="n">
        <v>19616.7554</v>
      </c>
      <c r="AQ28" s="114" t="n">
        <v>9002.575</v>
      </c>
      <c r="AR28" s="116" t="n">
        <v>1155.5362</v>
      </c>
      <c r="AS28" s="116" t="n">
        <v>204.1678</v>
      </c>
      <c r="AT28" s="116"/>
      <c r="AU28" s="117"/>
      <c r="AV28" s="118"/>
      <c r="AW28" s="116" t="n">
        <v>179.3495</v>
      </c>
      <c r="AX28" s="116" t="n">
        <v>744.5928</v>
      </c>
      <c r="AY28" s="116" t="n">
        <v>218.6058</v>
      </c>
      <c r="AZ28" s="116" t="n">
        <v>12.9881</v>
      </c>
      <c r="BA28" s="116" t="n">
        <v>22.997</v>
      </c>
      <c r="BB28" s="116" t="n">
        <v>99.3983</v>
      </c>
      <c r="BC28" s="116" t="n">
        <v>68.7844</v>
      </c>
      <c r="BD28" s="116" t="n">
        <v>12.9881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310" t="s">
        <v>95</v>
      </c>
      <c r="B30" s="311" t="n">
        <v>1627999999</v>
      </c>
      <c r="C30" s="311" t="n">
        <v>9179.07918303304</v>
      </c>
      <c r="D30" s="230" t="n">
        <v>124068.387657002</v>
      </c>
      <c r="E30" s="231" t="n">
        <v>54762.9237699603</v>
      </c>
      <c r="F30" s="231" t="n">
        <v>588453.249568827</v>
      </c>
      <c r="G30" s="230" t="n">
        <v>95361.5554716184</v>
      </c>
      <c r="H30" s="231" t="n">
        <v>95336.1150100828</v>
      </c>
      <c r="I30" s="231" t="n">
        <v>768206.031359509</v>
      </c>
      <c r="J30" s="266"/>
      <c r="K30" s="215" t="n">
        <v>124719</v>
      </c>
      <c r="L30" s="216" t="n">
        <v>287203</v>
      </c>
      <c r="M30" s="217" t="n">
        <v>1049444</v>
      </c>
      <c r="N30" s="216" t="n">
        <v>2752905</v>
      </c>
      <c r="O30" s="216" t="n">
        <v>5199.279</v>
      </c>
      <c r="P30" s="216" t="n">
        <v>12551</v>
      </c>
      <c r="Q30" s="216" t="n">
        <v>8627</v>
      </c>
      <c r="R30" s="216" t="n">
        <v>1133.37547408344</v>
      </c>
      <c r="S30" s="216" t="n">
        <v>779.031966769008</v>
      </c>
      <c r="T30" s="247"/>
      <c r="U30" s="216" t="n">
        <v>3.096</v>
      </c>
      <c r="V30" s="218" t="n">
        <v>0.644251128770092</v>
      </c>
      <c r="W30" s="216" t="n">
        <v>4.563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310" t="s">
        <v>96</v>
      </c>
      <c r="B31" s="311" t="n">
        <v>2665000000</v>
      </c>
      <c r="C31" s="311" t="n">
        <v>6363.83778218161</v>
      </c>
      <c r="D31" s="230" t="n">
        <v>26440.807159956</v>
      </c>
      <c r="E31" s="231" t="n">
        <v>11673.912607776</v>
      </c>
      <c r="F31" s="231" t="n">
        <v>338161.106224201</v>
      </c>
      <c r="G31" s="230" t="n">
        <v>30917.482283114</v>
      </c>
      <c r="H31" s="231" t="n">
        <v>29770.9174780392</v>
      </c>
      <c r="I31" s="231" t="n">
        <v>503682.337816288</v>
      </c>
      <c r="J31" s="266"/>
      <c r="K31" s="215" t="n">
        <v>136637</v>
      </c>
      <c r="L31" s="216" t="n">
        <v>443077</v>
      </c>
      <c r="M31" s="217" t="n">
        <v>712776</v>
      </c>
      <c r="N31" s="216" t="n">
        <v>3179359</v>
      </c>
      <c r="O31" s="216" t="n">
        <v>12519.75</v>
      </c>
      <c r="P31" s="216" t="n">
        <v>13421</v>
      </c>
      <c r="Q31" s="216" t="n">
        <v>8191</v>
      </c>
      <c r="R31" s="216" t="n">
        <v>2640.86343109572</v>
      </c>
      <c r="S31" s="216" t="n">
        <v>1611.75116340847</v>
      </c>
      <c r="T31" s="247"/>
      <c r="U31" s="216" t="n">
        <v>3.046</v>
      </c>
      <c r="V31" s="218" t="n">
        <v>0.807341328794483</v>
      </c>
      <c r="W31" s="216" t="n">
        <v>2.801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310" t="s">
        <v>97</v>
      </c>
      <c r="B32" s="311" t="n">
        <v>880500000</v>
      </c>
      <c r="C32" s="311" t="n">
        <v>22033.7712474252</v>
      </c>
      <c r="D32" s="230" t="n">
        <v>26833.8340076287</v>
      </c>
      <c r="E32" s="231" t="n">
        <v>19296.1982325703</v>
      </c>
      <c r="F32" s="231" t="n">
        <v>202535.957349686</v>
      </c>
      <c r="G32" s="230" t="n">
        <v>34494.6717978318</v>
      </c>
      <c r="H32" s="231" t="n">
        <v>44737.97719212</v>
      </c>
      <c r="I32" s="231" t="n">
        <v>179642.596523072</v>
      </c>
      <c r="J32" s="266"/>
      <c r="K32" s="215" t="n">
        <v>182</v>
      </c>
      <c r="L32" s="216" t="n">
        <v>1174</v>
      </c>
      <c r="M32" s="217" t="n">
        <v>423442</v>
      </c>
      <c r="N32" s="216" t="n">
        <v>1471269</v>
      </c>
      <c r="O32" s="216" t="n">
        <v>5741.006</v>
      </c>
      <c r="P32" s="216" t="n">
        <v>3114</v>
      </c>
      <c r="Q32" s="216" t="n">
        <v>4151</v>
      </c>
      <c r="R32" s="216" t="n">
        <v>705.838193054226</v>
      </c>
      <c r="S32" s="216" t="n">
        <v>940.890924652566</v>
      </c>
      <c r="T32" s="247"/>
      <c r="U32" s="216" t="n">
        <v>1.428</v>
      </c>
      <c r="V32" s="218" t="n">
        <v>0.407762542794557</v>
      </c>
      <c r="W32" s="216" t="n">
        <v>5.481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5173499999</v>
      </c>
      <c r="C33" s="180" t="n">
        <v>9913.13092023323</v>
      </c>
      <c r="D33" s="230" t="n">
        <v>177343.028824587</v>
      </c>
      <c r="E33" s="231" t="n">
        <v>85733.0346103066</v>
      </c>
      <c r="F33" s="231" t="n">
        <v>1129150.31314271</v>
      </c>
      <c r="G33" s="230" t="n">
        <v>160773.709552564</v>
      </c>
      <c r="H33" s="231" t="n">
        <v>169845.009680242</v>
      </c>
      <c r="I33" s="231" t="n">
        <v>1451530.96569887</v>
      </c>
      <c r="J33" s="266"/>
      <c r="K33" s="215" t="n">
        <v>261538</v>
      </c>
      <c r="L33" s="216" t="n">
        <v>731454</v>
      </c>
      <c r="M33" s="217" t="n">
        <v>2185662</v>
      </c>
      <c r="N33" s="216" t="n">
        <v>7403533</v>
      </c>
      <c r="O33" s="216" t="n">
        <v>23460.035</v>
      </c>
      <c r="P33" s="216" t="n">
        <v>29086</v>
      </c>
      <c r="Q33" s="216" t="n">
        <v>20969</v>
      </c>
      <c r="R33" s="216" t="n">
        <v>1414.15043087198</v>
      </c>
      <c r="S33" s="216" t="n">
        <v>1019.5049296897</v>
      </c>
      <c r="T33" s="247"/>
      <c r="U33" s="216" t="n">
        <v>7.57</v>
      </c>
      <c r="V33" s="218" t="n">
        <v>0.633822116153647</v>
      </c>
      <c r="W33" s="216" t="n">
        <v>12.845</v>
      </c>
      <c r="X33" s="110" t="n">
        <v>-17.7438160480345</v>
      </c>
      <c r="Y33" s="110" t="n">
        <v>-27.0536803430109</v>
      </c>
      <c r="Z33" s="110" t="n">
        <v>-9.82816710390115</v>
      </c>
      <c r="AA33" s="110" t="n">
        <v>14653.731247776</v>
      </c>
      <c r="AB33" s="110" t="n">
        <v>3524.93405677186</v>
      </c>
      <c r="AC33" s="110" t="n">
        <v>1953.80830088701</v>
      </c>
      <c r="AD33" s="110" t="n">
        <v>24.0548567267251</v>
      </c>
      <c r="AE33" s="244" t="n">
        <v>78.8268674066301</v>
      </c>
      <c r="AF33" s="111" t="n">
        <v>104086.83</v>
      </c>
      <c r="AG33" s="111" t="n">
        <v>12079.5900521739</v>
      </c>
      <c r="AH33" s="111" t="n">
        <v>34537.103925</v>
      </c>
      <c r="AI33" s="93"/>
      <c r="AJ33" s="112" t="n">
        <v>300.462779331622</v>
      </c>
      <c r="AK33" s="112" t="n">
        <v>1118.60555447605</v>
      </c>
      <c r="AL33" s="112" t="n">
        <v>2105.86572296419</v>
      </c>
      <c r="AM33" s="112" t="n">
        <v>90.1388337994865</v>
      </c>
      <c r="AN33" s="112" t="n">
        <v>178.976888716168</v>
      </c>
      <c r="AO33" s="112" t="n">
        <v>1684.69257837136</v>
      </c>
      <c r="AP33" s="114" t="n">
        <v>9027.5167</v>
      </c>
      <c r="AQ33" s="114" t="n">
        <v>1821.6497</v>
      </c>
      <c r="AR33" s="116" t="n">
        <v>4320.5034</v>
      </c>
      <c r="AS33" s="116" t="n">
        <v>842.427</v>
      </c>
      <c r="AT33" s="116"/>
      <c r="AU33" s="117"/>
      <c r="AV33" s="118"/>
      <c r="AW33" s="116" t="n">
        <v>602.1869</v>
      </c>
      <c r="AX33" s="116" t="n">
        <v>1104.1837</v>
      </c>
      <c r="AY33" s="116" t="n">
        <v>2594.3652</v>
      </c>
      <c r="AZ33" s="116" t="n">
        <v>19.7676</v>
      </c>
      <c r="BA33" s="116" t="n">
        <v>67.428</v>
      </c>
      <c r="BB33" s="116" t="n">
        <v>163.8059</v>
      </c>
      <c r="BC33" s="116" t="n">
        <v>591.4254</v>
      </c>
      <c r="BD33" s="116" t="n">
        <v>19.7676</v>
      </c>
    </row>
    <row r="34" customFormat="false" ht="12.75" hidden="false" customHeight="false" outlineLevel="0" collapsed="false">
      <c r="A34" s="179"/>
      <c r="B34" s="180"/>
      <c r="C34" s="180"/>
      <c r="D34" s="241" t="n">
        <v>366.466176457691</v>
      </c>
      <c r="E34" s="242" t="n">
        <v>213.838001870908</v>
      </c>
      <c r="F34" s="242" t="n">
        <v>1418.64825890147</v>
      </c>
      <c r="G34" s="241" t="n">
        <v>6884.76832655395</v>
      </c>
      <c r="H34" s="242" t="n">
        <v>938.471599445775</v>
      </c>
      <c r="I34" s="242" t="n">
        <v>12649.7112891734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10513840001</v>
      </c>
      <c r="C35" s="187" t="n">
        <v>18377.0948238632</v>
      </c>
      <c r="D35" s="249" t="n">
        <v>447087.468967889</v>
      </c>
      <c r="E35" s="250" t="n">
        <v>133419.003593519</v>
      </c>
      <c r="F35" s="250" t="n">
        <v>3220351.95695631</v>
      </c>
      <c r="G35" s="249" t="n">
        <v>432393.989769285</v>
      </c>
      <c r="H35" s="250" t="n">
        <v>273920.182485957</v>
      </c>
      <c r="I35" s="250" t="n">
        <v>3220687.23891618</v>
      </c>
      <c r="J35" s="267"/>
      <c r="K35" s="215" t="n">
        <v>1119759</v>
      </c>
      <c r="L35" s="216" t="n">
        <v>3930364</v>
      </c>
      <c r="M35" s="217" t="n">
        <v>5619421</v>
      </c>
      <c r="N35" s="216" t="n">
        <v>29358744</v>
      </c>
      <c r="O35" s="216" t="n">
        <v>42448.95864</v>
      </c>
      <c r="P35" s="216" t="n">
        <v>50912</v>
      </c>
      <c r="Q35" s="216" t="n">
        <v>47901</v>
      </c>
      <c r="R35" s="216" t="n">
        <v>407.798508896991</v>
      </c>
      <c r="S35" s="216" t="n">
        <v>383.680789885976</v>
      </c>
      <c r="T35" s="139"/>
      <c r="U35" s="216" t="n">
        <v>17.991</v>
      </c>
      <c r="V35" s="218" t="n">
        <v>0.370998690394241</v>
      </c>
      <c r="W35" s="216" t="n">
        <v>83.269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248446.87</v>
      </c>
      <c r="AG35" s="145" t="n">
        <v>33269.6519597826</v>
      </c>
      <c r="AH35" s="145" t="n">
        <v>71994.5993</v>
      </c>
      <c r="AI35" s="146"/>
      <c r="AJ35" s="147" t="n">
        <v>1009.77601530705</v>
      </c>
      <c r="AK35" s="147" t="n">
        <v>2898.49867460159</v>
      </c>
      <c r="AL35" s="147" t="n">
        <v>3771.61133921993</v>
      </c>
      <c r="AM35" s="147" t="n">
        <v>268.047444771773</v>
      </c>
      <c r="AN35" s="147" t="n">
        <v>463.759787936255</v>
      </c>
      <c r="AO35" s="147" t="n">
        <v>3017.28907137594</v>
      </c>
      <c r="AP35" s="148" t="n">
        <v>46612.1676</v>
      </c>
      <c r="AQ35" s="148" t="n">
        <v>16989.1585</v>
      </c>
      <c r="AR35" s="148" t="n">
        <v>7993.1126</v>
      </c>
      <c r="AS35" s="148" t="n">
        <v>1740.4035</v>
      </c>
      <c r="AT35" s="116"/>
      <c r="AU35" s="117"/>
      <c r="AV35" s="252"/>
      <c r="AW35" s="148" t="n">
        <v>1316.3384</v>
      </c>
      <c r="AX35" s="148" t="n">
        <v>2764.1854</v>
      </c>
      <c r="AY35" s="148" t="n">
        <v>3847.2831</v>
      </c>
      <c r="AZ35" s="148" t="n">
        <v>65.3058</v>
      </c>
      <c r="BA35" s="148" t="n">
        <v>161.4586</v>
      </c>
      <c r="BB35" s="148" t="n">
        <v>357.4106</v>
      </c>
      <c r="BC35" s="148" t="n">
        <v>1156.2283</v>
      </c>
      <c r="BD35" s="148" t="n">
        <v>65.3058</v>
      </c>
    </row>
    <row r="36" customFormat="false" ht="12.75" hidden="false" customHeight="false" outlineLevel="0" collapsed="false">
      <c r="B36" s="160"/>
      <c r="C36" s="160"/>
      <c r="D36" s="253"/>
      <c r="E36" s="253"/>
      <c r="F36" s="253"/>
      <c r="G36" s="253"/>
      <c r="H36" s="253"/>
      <c r="I36" s="253"/>
      <c r="J36" s="3"/>
    </row>
    <row r="37" customFormat="false" ht="12.75" hidden="false" customHeight="false" outlineLevel="0" collapsed="false">
      <c r="A37" s="160" t="s">
        <v>101</v>
      </c>
      <c r="B37" s="160"/>
      <c r="C37" s="254" t="s">
        <v>100</v>
      </c>
      <c r="J37" s="3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B38" s="160"/>
      <c r="C38" s="254" t="s">
        <v>102</v>
      </c>
      <c r="D38" s="165"/>
      <c r="E38" s="165"/>
      <c r="F38" s="165"/>
      <c r="G38" s="165"/>
      <c r="H38" s="165"/>
      <c r="I38" s="165"/>
      <c r="J38" s="3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B39" s="160"/>
      <c r="C39" s="160"/>
      <c r="D39" s="165"/>
      <c r="E39" s="165"/>
      <c r="F39" s="165"/>
      <c r="G39" s="165"/>
      <c r="H39" s="165"/>
      <c r="I39" s="165"/>
      <c r="J39" s="255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B40" s="160"/>
      <c r="C40" s="160"/>
      <c r="D40" s="165"/>
      <c r="E40" s="165"/>
      <c r="F40" s="165"/>
      <c r="G40" s="165"/>
      <c r="H40" s="165"/>
      <c r="I40" s="165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B41" s="160"/>
      <c r="C41" s="160"/>
      <c r="D41" s="165"/>
      <c r="E41" s="165"/>
      <c r="F41" s="165"/>
      <c r="G41" s="165"/>
      <c r="H41" s="165"/>
      <c r="I41" s="165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</row>
    <row r="69" customFormat="false" ht="12.75" hidden="false" customHeight="false" outlineLevel="0" collapsed="false">
      <c r="D69" s="165"/>
      <c r="E69" s="165"/>
      <c r="F69" s="165"/>
      <c r="G69" s="165"/>
      <c r="H69" s="165"/>
      <c r="I69" s="165"/>
    </row>
    <row r="70" customFormat="false" ht="12.75" hidden="false" customHeight="false" outlineLevel="0" collapsed="false">
      <c r="D70" s="165"/>
      <c r="E70" s="165"/>
      <c r="F70" s="165"/>
      <c r="G70" s="165"/>
      <c r="H70" s="165"/>
      <c r="I70" s="165"/>
    </row>
    <row r="71" customFormat="false" ht="12.75" hidden="false" customHeight="false" outlineLevel="0" collapsed="false">
      <c r="D71" s="165"/>
      <c r="E71" s="165"/>
      <c r="F71" s="165"/>
      <c r="G71" s="165"/>
      <c r="H71" s="165"/>
      <c r="I71" s="165"/>
    </row>
    <row r="72" customFormat="false" ht="12.75" hidden="false" customHeight="false" outlineLevel="0" collapsed="false">
      <c r="D72" s="165"/>
      <c r="E72" s="165"/>
      <c r="F72" s="165"/>
      <c r="G72" s="165"/>
      <c r="H72" s="165"/>
      <c r="I72" s="165"/>
    </row>
    <row r="73" customFormat="false" ht="12.75" hidden="false" customHeight="false" outlineLevel="0" collapsed="false">
      <c r="D73" s="165"/>
      <c r="E73" s="165"/>
      <c r="F73" s="165"/>
      <c r="G73" s="165"/>
      <c r="H73" s="165"/>
      <c r="I73" s="165"/>
    </row>
    <row r="74" customFormat="false" ht="12.75" hidden="false" customHeight="false" outlineLevel="0" collapsed="false">
      <c r="D74" s="165"/>
      <c r="E74" s="165"/>
      <c r="F74" s="165"/>
      <c r="G74" s="165"/>
      <c r="H74" s="165"/>
      <c r="I74" s="165"/>
    </row>
    <row r="75" customFormat="false" ht="12.75" hidden="false" customHeight="false" outlineLevel="0" collapsed="false">
      <c r="D75" s="165"/>
      <c r="E75" s="165"/>
      <c r="F75" s="165"/>
      <c r="G75" s="165"/>
      <c r="H75" s="165"/>
      <c r="I75" s="165"/>
    </row>
    <row r="76" customFormat="false" ht="12.75" hidden="false" customHeight="false" outlineLevel="0" collapsed="false">
      <c r="D76" s="165"/>
      <c r="E76" s="165"/>
      <c r="F76" s="165"/>
      <c r="G76" s="165"/>
      <c r="H76" s="165"/>
      <c r="I76" s="165"/>
    </row>
    <row r="77" customFormat="false" ht="12.75" hidden="false" customHeight="false" outlineLevel="0" collapsed="false">
      <c r="D77" s="165"/>
      <c r="E77" s="165"/>
      <c r="F77" s="165"/>
      <c r="G77" s="165"/>
      <c r="H77" s="165"/>
      <c r="I77" s="165"/>
    </row>
    <row r="78" customFormat="false" ht="12.75" hidden="false" customHeight="false" outlineLevel="0" collapsed="false">
      <c r="D78" s="165"/>
      <c r="E78" s="165"/>
      <c r="F78" s="165"/>
      <c r="G78" s="165"/>
      <c r="H78" s="165"/>
      <c r="I78" s="165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AL45" activeCellId="0" sqref="A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19.28"/>
    <col collapsed="false" customWidth="true" hidden="false" outlineLevel="0" max="3" min="3" style="3" width="14.7"/>
    <col collapsed="false" customWidth="true" hidden="false" outlineLevel="0" max="5" min="4" style="3" width="13.28"/>
    <col collapsed="false" customWidth="true" hidden="false" outlineLevel="0" max="6" min="6" style="3" width="15.13"/>
    <col collapsed="false" customWidth="true" hidden="false" outlineLevel="0" max="7" min="7" style="4" width="18.7"/>
    <col collapsed="false" customWidth="true" hidden="false" outlineLevel="0" max="8" min="8" style="5" width="13.14"/>
    <col collapsed="false" customWidth="true" hidden="false" outlineLevel="0" max="9" min="9" style="5" width="14.41"/>
    <col collapsed="false" customWidth="false" hidden="false" outlineLevel="0" max="32" min="10" style="5" width="11.42"/>
    <col collapsed="false" customWidth="true" hidden="false" outlineLevel="0" max="34" min="33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9" min="38" style="5" width="12.7"/>
    <col collapsed="false" customWidth="true" hidden="false" outlineLevel="0" max="40" min="40" style="5" width="11.56"/>
    <col collapsed="false" customWidth="true" hidden="false" outlineLevel="0" max="41" min="41" style="5" width="11.85"/>
    <col collapsed="false" customWidth="true" hidden="false" outlineLevel="0" max="50" min="42" style="5" width="11.56"/>
    <col collapsed="false" customWidth="false" hidden="false" outlineLevel="0" max="257" min="51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8" t="s">
        <v>106</v>
      </c>
      <c r="E1" s="8"/>
      <c r="F1" s="8"/>
      <c r="G1" s="8"/>
      <c r="H1" s="8"/>
      <c r="I1" s="8"/>
      <c r="J1" s="8"/>
      <c r="K1" s="195" t="s">
        <v>107</v>
      </c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6" t="s">
        <v>108</v>
      </c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0" t="s">
        <v>109</v>
      </c>
      <c r="AK1" s="10"/>
      <c r="AL1" s="10"/>
      <c r="AM1" s="10"/>
      <c r="AN1" s="10"/>
      <c r="AO1" s="10"/>
      <c r="AP1" s="197" t="s">
        <v>110</v>
      </c>
      <c r="AQ1" s="197"/>
      <c r="AR1" s="197"/>
      <c r="AS1" s="197"/>
      <c r="AT1" s="197"/>
      <c r="AU1" s="197"/>
      <c r="AV1" s="197"/>
      <c r="AW1" s="12" t="s">
        <v>111</v>
      </c>
      <c r="AX1" s="12"/>
      <c r="AY1" s="12"/>
      <c r="AZ1" s="12"/>
      <c r="BA1" s="12"/>
      <c r="BB1" s="12"/>
      <c r="BC1" s="12"/>
      <c r="BD1" s="12"/>
    </row>
    <row r="2" customFormat="false" ht="38.2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6" t="s">
        <v>11</v>
      </c>
      <c r="K2" s="198" t="s">
        <v>12</v>
      </c>
      <c r="L2" s="198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9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01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31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3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02" t="s">
        <v>58</v>
      </c>
      <c r="K4" s="52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3624102</v>
      </c>
      <c r="C5" s="176" t="n">
        <v>36125</v>
      </c>
      <c r="D5" s="210" t="n">
        <v>4235.93973784173</v>
      </c>
      <c r="E5" s="211" t="n">
        <v>1113.00551487608</v>
      </c>
      <c r="F5" s="211" t="n">
        <v>70511.7650147136</v>
      </c>
      <c r="G5" s="212" t="n">
        <v>3835.7977667729</v>
      </c>
      <c r="H5" s="213" t="n">
        <v>1601.04227731022</v>
      </c>
      <c r="I5" s="213" t="n">
        <v>45080.0656590072</v>
      </c>
      <c r="J5" s="214"/>
      <c r="K5" s="215" t="n">
        <v>57766</v>
      </c>
      <c r="L5" s="216" t="n">
        <v>169373</v>
      </c>
      <c r="M5" s="217" t="n">
        <v>89001</v>
      </c>
      <c r="N5" s="216" t="n">
        <v>472285</v>
      </c>
      <c r="O5" s="216" t="n">
        <v>389.8954</v>
      </c>
      <c r="P5" s="216" t="n">
        <v>252</v>
      </c>
      <c r="Q5" s="216" t="n">
        <v>557</v>
      </c>
      <c r="R5" s="216" t="n">
        <v>26.5421153328639</v>
      </c>
      <c r="S5" s="216" t="n">
        <v>58.6665009539889</v>
      </c>
      <c r="T5" s="216"/>
      <c r="U5" s="216" t="n">
        <v>0.193</v>
      </c>
      <c r="V5" s="218" t="n">
        <v>0.061107638283631</v>
      </c>
      <c r="W5" s="216" t="n">
        <v>3.965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333275899</v>
      </c>
      <c r="C6" s="178" t="n">
        <v>52376.0568432103</v>
      </c>
      <c r="D6" s="230" t="n">
        <v>46848.6586100395</v>
      </c>
      <c r="E6" s="231" t="n">
        <v>4883.31620348796</v>
      </c>
      <c r="F6" s="231" t="n">
        <v>422058.561351693</v>
      </c>
      <c r="G6" s="230" t="n">
        <v>43816.0484554604</v>
      </c>
      <c r="H6" s="231" t="n">
        <v>14534.6186492058</v>
      </c>
      <c r="I6" s="231" t="n">
        <v>301960.231680704</v>
      </c>
      <c r="J6" s="232"/>
      <c r="K6" s="215" t="n">
        <v>89266</v>
      </c>
      <c r="L6" s="216" t="n">
        <v>292568</v>
      </c>
      <c r="M6" s="217" t="n">
        <v>513630</v>
      </c>
      <c r="N6" s="216" t="n">
        <v>2137534</v>
      </c>
      <c r="O6" s="216" t="n">
        <v>1112.381</v>
      </c>
      <c r="P6" s="216" t="n">
        <v>2211</v>
      </c>
      <c r="Q6" s="216" t="n">
        <v>7151</v>
      </c>
      <c r="R6" s="216" t="n">
        <v>241.090737677684</v>
      </c>
      <c r="S6" s="216" t="n">
        <v>779.755705623302</v>
      </c>
      <c r="T6" s="217"/>
      <c r="U6" s="216" t="n">
        <v>2.056</v>
      </c>
      <c r="V6" s="218" t="n">
        <v>0.405156419474331</v>
      </c>
      <c r="W6" s="216" t="n">
        <v>4.522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30977076</v>
      </c>
      <c r="C7" s="178" t="n">
        <v>64828</v>
      </c>
      <c r="D7" s="230" t="n">
        <v>3042.87627631226</v>
      </c>
      <c r="E7" s="231" t="n">
        <v>5108.09548487293</v>
      </c>
      <c r="F7" s="231" t="n">
        <v>6748.88005148866</v>
      </c>
      <c r="G7" s="230" t="n">
        <v>8963.8374291651</v>
      </c>
      <c r="H7" s="231" t="n">
        <v>16569.1933422721</v>
      </c>
      <c r="I7" s="231" t="n">
        <v>37333.8499601292</v>
      </c>
      <c r="J7" s="232"/>
      <c r="K7" s="215" t="n">
        <v>733</v>
      </c>
      <c r="L7" s="216" t="n">
        <v>1915</v>
      </c>
      <c r="M7" s="217" t="n">
        <v>15885</v>
      </c>
      <c r="N7" s="216" t="n">
        <v>42445</v>
      </c>
      <c r="O7" s="216" t="n">
        <v>106.5651</v>
      </c>
      <c r="P7" s="216" t="n">
        <v>234</v>
      </c>
      <c r="Q7" s="216" t="n">
        <v>795</v>
      </c>
      <c r="R7" s="216" t="n">
        <v>638.214309092099</v>
      </c>
      <c r="S7" s="216" t="n">
        <v>2168.29220396675</v>
      </c>
      <c r="T7" s="217"/>
      <c r="U7" s="216" t="n">
        <v>0.426</v>
      </c>
      <c r="V7" s="218" t="n">
        <v>0.143950055639196</v>
      </c>
      <c r="W7" s="216" t="n">
        <v>0.28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27922924</v>
      </c>
      <c r="C8" s="178" t="n">
        <v>38154.7089505383</v>
      </c>
      <c r="D8" s="230" t="n">
        <v>6008.75472329418</v>
      </c>
      <c r="E8" s="231" t="n">
        <v>898.801123184855</v>
      </c>
      <c r="F8" s="231" t="n">
        <v>43643.2997094548</v>
      </c>
      <c r="G8" s="230" t="n">
        <v>4114.372893233</v>
      </c>
      <c r="H8" s="231" t="n">
        <v>1173.64142388829</v>
      </c>
      <c r="I8" s="231" t="n">
        <v>14049.6774074857</v>
      </c>
      <c r="J8" s="232"/>
      <c r="K8" s="215" t="n">
        <v>33046</v>
      </c>
      <c r="L8" s="216" t="n">
        <v>143188</v>
      </c>
      <c r="M8" s="217" t="n">
        <v>47796</v>
      </c>
      <c r="N8" s="216" t="n">
        <v>545820</v>
      </c>
      <c r="O8" s="216" t="n">
        <v>294.6886</v>
      </c>
      <c r="P8" s="216" t="n">
        <v>606</v>
      </c>
      <c r="Q8" s="216" t="n">
        <v>667</v>
      </c>
      <c r="R8" s="216" t="n">
        <v>72.3596259078984</v>
      </c>
      <c r="S8" s="216" t="n">
        <v>79.6433506280004</v>
      </c>
      <c r="T8" s="217"/>
      <c r="U8" s="216" t="n">
        <v>0.124</v>
      </c>
      <c r="V8" s="218" t="n">
        <v>0.215732105082416</v>
      </c>
      <c r="W8" s="216" t="n">
        <v>3.738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83600000</v>
      </c>
      <c r="C9" s="178" t="n">
        <v>37386.3515900662</v>
      </c>
      <c r="D9" s="230" t="n">
        <v>36157.8249792267</v>
      </c>
      <c r="E9" s="231" t="n">
        <v>6650.3146356797</v>
      </c>
      <c r="F9" s="239" t="n">
        <v>196564.183935173</v>
      </c>
      <c r="G9" s="230" t="n">
        <v>40530.9685407562</v>
      </c>
      <c r="H9" s="231" t="n">
        <v>19389.8474635386</v>
      </c>
      <c r="I9" s="240" t="n">
        <v>193109.990443004</v>
      </c>
      <c r="J9" s="232"/>
      <c r="K9" s="215" t="n">
        <v>146530</v>
      </c>
      <c r="L9" s="216" t="n">
        <v>288705</v>
      </c>
      <c r="M9" s="217" t="n">
        <v>260723</v>
      </c>
      <c r="N9" s="216" t="n">
        <v>981549</v>
      </c>
      <c r="O9" s="216" t="n">
        <v>745.702</v>
      </c>
      <c r="P9" s="216" t="n">
        <v>1293</v>
      </c>
      <c r="Q9" s="216" t="n">
        <v>2913</v>
      </c>
      <c r="R9" s="216" t="n">
        <v>350.71758771398</v>
      </c>
      <c r="S9" s="216" t="n">
        <v>790.131734733817</v>
      </c>
      <c r="T9" s="217"/>
      <c r="U9" s="216" t="n">
        <v>1.309</v>
      </c>
      <c r="V9" s="218" t="n">
        <v>0.290589457803629</v>
      </c>
      <c r="W9" s="216" t="n">
        <v>1.982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126566969</v>
      </c>
      <c r="C10" s="178" t="n">
        <v>6563.79022793854</v>
      </c>
      <c r="D10" s="230" t="n">
        <v>9710.95073832257</v>
      </c>
      <c r="E10" s="231" t="n">
        <v>406.398828224744</v>
      </c>
      <c r="F10" s="231" t="n">
        <v>102525.77221938</v>
      </c>
      <c r="G10" s="230" t="n">
        <v>9292.03300812018</v>
      </c>
      <c r="H10" s="231" t="n">
        <v>1622.22223060365</v>
      </c>
      <c r="I10" s="231" t="n">
        <v>86505.2979974248</v>
      </c>
      <c r="J10" s="232"/>
      <c r="K10" s="215" t="n">
        <v>64429</v>
      </c>
      <c r="L10" s="216" t="n">
        <v>170308</v>
      </c>
      <c r="M10" s="217" t="n">
        <v>143766</v>
      </c>
      <c r="N10" s="216" t="n">
        <v>460532</v>
      </c>
      <c r="O10" s="216" t="n">
        <v>149.5511</v>
      </c>
      <c r="P10" s="216" t="n">
        <v>1883</v>
      </c>
      <c r="Q10" s="216" t="n">
        <v>808</v>
      </c>
      <c r="R10" s="216" t="n">
        <v>1629.75272418837</v>
      </c>
      <c r="S10" s="216" t="n">
        <v>699.330961839725</v>
      </c>
      <c r="T10" s="103"/>
      <c r="U10" s="216" t="n">
        <v>0.284</v>
      </c>
      <c r="V10" s="218" t="n">
        <v>0.404253109339704</v>
      </c>
      <c r="W10" s="216" t="n">
        <v>0.604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135966970</v>
      </c>
      <c r="C11" s="180" t="n">
        <v>41496.0157876175</v>
      </c>
      <c r="D11" s="241" t="n">
        <v>106005.005065037</v>
      </c>
      <c r="E11" s="242" t="n">
        <v>19059.9317903263</v>
      </c>
      <c r="F11" s="242" t="n">
        <v>842052.462281903</v>
      </c>
      <c r="G11" s="241" t="n">
        <v>110553.058093508</v>
      </c>
      <c r="H11" s="242" t="n">
        <v>54890.5653868187</v>
      </c>
      <c r="I11" s="242" t="n">
        <v>678039.113147755</v>
      </c>
      <c r="J11" s="243"/>
      <c r="K11" s="215" t="n">
        <v>391770</v>
      </c>
      <c r="L11" s="216" t="n">
        <v>1066057</v>
      </c>
      <c r="M11" s="217" t="n">
        <v>1070801</v>
      </c>
      <c r="N11" s="216" t="n">
        <v>4640165</v>
      </c>
      <c r="O11" s="216" t="n">
        <v>2798.7832</v>
      </c>
      <c r="P11" s="216" t="n">
        <v>6479</v>
      </c>
      <c r="Q11" s="216" t="n">
        <v>12891</v>
      </c>
      <c r="R11" s="216" t="n">
        <v>200.906905991166</v>
      </c>
      <c r="S11" s="216" t="n">
        <v>399.736213170569</v>
      </c>
      <c r="T11" s="217"/>
      <c r="U11" s="216" t="n">
        <v>4.392</v>
      </c>
      <c r="V11" s="218" t="n">
        <v>0.238573090251792</v>
      </c>
      <c r="W11" s="216" t="n">
        <v>15.091</v>
      </c>
      <c r="X11" s="110" t="n">
        <v>0.00859846658316599</v>
      </c>
      <c r="Y11" s="110" t="n">
        <v>-4.30520937969536</v>
      </c>
      <c r="Z11" s="110" t="n">
        <v>-0.25676201398079</v>
      </c>
      <c r="AA11" s="110" t="n">
        <v>11302.4415794442</v>
      </c>
      <c r="AB11" s="110" t="n">
        <v>1104.91972909242</v>
      </c>
      <c r="AC11" s="110" t="n">
        <v>391.969217484992</v>
      </c>
      <c r="AD11" s="110" t="n">
        <v>9.7759384229152</v>
      </c>
      <c r="AE11" s="244" t="n">
        <v>80.9157408320135</v>
      </c>
      <c r="AF11" s="111" t="n">
        <v>7884.33</v>
      </c>
      <c r="AG11" s="111" t="n">
        <v>11449.8281338406</v>
      </c>
      <c r="AH11" s="111" t="n">
        <v>12137.426568756</v>
      </c>
      <c r="AI11" s="113"/>
      <c r="AJ11" s="112" t="n">
        <v>153.378945328169</v>
      </c>
      <c r="AK11" s="112" t="n">
        <v>605.499392602026</v>
      </c>
      <c r="AL11" s="112" t="n">
        <v>346.041391162229</v>
      </c>
      <c r="AM11" s="112" t="n">
        <v>18.2562017388846</v>
      </c>
      <c r="AN11" s="112" t="n">
        <v>96.8799028163242</v>
      </c>
      <c r="AO11" s="112" t="n">
        <v>276.833112929783</v>
      </c>
      <c r="AP11" s="114" t="n">
        <v>8133.56</v>
      </c>
      <c r="AQ11" s="114" t="n">
        <v>3285.3916</v>
      </c>
      <c r="AR11" s="116" t="n">
        <v>981.6103</v>
      </c>
      <c r="AS11" s="116" t="n">
        <v>294.2494</v>
      </c>
      <c r="AT11" s="116"/>
      <c r="AU11" s="117"/>
      <c r="AV11" s="118"/>
      <c r="AW11" s="116" t="n">
        <v>131.9575</v>
      </c>
      <c r="AX11" s="116" t="n">
        <v>502.1676</v>
      </c>
      <c r="AY11" s="116" t="n">
        <v>340.7682</v>
      </c>
      <c r="AZ11" s="116" t="n">
        <v>6.7169</v>
      </c>
      <c r="BA11" s="116" t="n">
        <v>16.7222</v>
      </c>
      <c r="BB11" s="116" t="n">
        <v>57.3386</v>
      </c>
      <c r="BC11" s="116" t="n">
        <v>213.4718</v>
      </c>
      <c r="BD11" s="116" t="n">
        <v>6.7169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32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60360721</v>
      </c>
      <c r="C13" s="178" t="n">
        <v>2935.47269943976</v>
      </c>
      <c r="D13" s="230"/>
      <c r="E13" s="231"/>
      <c r="F13" s="231"/>
      <c r="G13" s="230"/>
      <c r="H13" s="231"/>
      <c r="I13" s="231"/>
      <c r="J13" s="232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30082310</v>
      </c>
      <c r="C14" s="178" t="n">
        <v>4094.09969204064</v>
      </c>
      <c r="D14" s="230"/>
      <c r="E14" s="231"/>
      <c r="F14" s="231"/>
      <c r="G14" s="230"/>
      <c r="H14" s="231"/>
      <c r="I14" s="231"/>
      <c r="J14" s="232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90443031</v>
      </c>
      <c r="C15" s="180" t="n">
        <v>3853.31043845566</v>
      </c>
      <c r="D15" s="241" t="n">
        <v>10403.9897000213</v>
      </c>
      <c r="E15" s="242" t="n">
        <v>4585.05747281558</v>
      </c>
      <c r="F15" s="242" t="n">
        <v>150446.569480204</v>
      </c>
      <c r="G15" s="241" t="n">
        <v>16626.5911076957</v>
      </c>
      <c r="H15" s="242" t="n">
        <v>7204.4101011108</v>
      </c>
      <c r="I15" s="242" t="n">
        <v>122436.758300507</v>
      </c>
      <c r="J15" s="243"/>
      <c r="K15" s="215" t="n">
        <v>155413</v>
      </c>
      <c r="L15" s="216" t="n">
        <v>813290</v>
      </c>
      <c r="M15" s="217" t="n">
        <v>249017</v>
      </c>
      <c r="N15" s="216" t="n">
        <v>2127309</v>
      </c>
      <c r="O15" s="216" t="n">
        <v>777.7255</v>
      </c>
      <c r="P15" s="216" t="n">
        <v>4698</v>
      </c>
      <c r="Q15" s="216" t="n">
        <v>2064</v>
      </c>
      <c r="R15" s="216" t="n">
        <v>215.848757008882</v>
      </c>
      <c r="S15" s="216" t="n">
        <v>94.8301052503901</v>
      </c>
      <c r="T15" s="217"/>
      <c r="U15" s="216" t="n">
        <v>0.637</v>
      </c>
      <c r="V15" s="218" t="n">
        <v>0.0387543624605105</v>
      </c>
      <c r="W15" s="216" t="n">
        <v>9.476</v>
      </c>
      <c r="X15" s="110" t="n">
        <v>4.85915275447384</v>
      </c>
      <c r="Y15" s="110" t="n">
        <v>1.01264591515211</v>
      </c>
      <c r="Z15" s="110" t="n">
        <v>7.31740375025053</v>
      </c>
      <c r="AA15" s="110" t="n">
        <v>5229.44770571368</v>
      </c>
      <c r="AB15" s="110" t="n">
        <v>384.568711351614</v>
      </c>
      <c r="AC15" s="110" t="n">
        <v>186.713752698047</v>
      </c>
      <c r="AD15" s="110" t="n">
        <v>7.35390681756766</v>
      </c>
      <c r="AE15" s="244" t="n">
        <v>68.2318019918975</v>
      </c>
      <c r="AF15" s="111" t="n">
        <v>1141.13</v>
      </c>
      <c r="AG15" s="111" t="n">
        <v>8521.71813043478</v>
      </c>
      <c r="AH15" s="111" t="n">
        <v>6425.17258</v>
      </c>
      <c r="AI15" s="93"/>
      <c r="AJ15" s="112" t="n">
        <v>29.2118600824086</v>
      </c>
      <c r="AK15" s="112" t="n">
        <v>160.345053316651</v>
      </c>
      <c r="AL15" s="112" t="n">
        <v>195.011797952555</v>
      </c>
      <c r="AM15" s="112" t="n">
        <v>5.04910580533931</v>
      </c>
      <c r="AN15" s="112" t="n">
        <v>25.6552085306641</v>
      </c>
      <c r="AO15" s="112" t="n">
        <v>156.009438362044</v>
      </c>
      <c r="AP15" s="114" t="n">
        <v>4030.8022</v>
      </c>
      <c r="AQ15" s="114" t="n">
        <v>1013.6034</v>
      </c>
      <c r="AR15" s="116" t="n">
        <v>267.3686</v>
      </c>
      <c r="AS15" s="116" t="n">
        <v>129.5312</v>
      </c>
      <c r="AT15" s="116"/>
      <c r="AU15" s="117"/>
      <c r="AV15" s="118"/>
      <c r="AW15" s="116" t="n">
        <v>35.4533</v>
      </c>
      <c r="AX15" s="116" t="n">
        <v>49.8825</v>
      </c>
      <c r="AY15" s="116" t="n">
        <v>180.5324</v>
      </c>
      <c r="AZ15" s="116" t="n">
        <v>1.5005</v>
      </c>
      <c r="BA15" s="116" t="n">
        <v>8.0741</v>
      </c>
      <c r="BB15" s="116" t="n">
        <v>10.2466</v>
      </c>
      <c r="BC15" s="116" t="n">
        <v>109.71</v>
      </c>
      <c r="BD15" s="116" t="n">
        <v>1.5005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43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227300000</v>
      </c>
      <c r="C17" s="178" t="n">
        <v>1692.81855787895</v>
      </c>
      <c r="D17" s="230"/>
      <c r="E17" s="231"/>
      <c r="F17" s="231"/>
      <c r="G17" s="230"/>
      <c r="H17" s="231"/>
      <c r="I17" s="231"/>
      <c r="J17" s="232"/>
      <c r="K17" s="215" t="n">
        <v>17138</v>
      </c>
      <c r="L17" s="216" t="n">
        <v>104537</v>
      </c>
      <c r="M17" s="217" t="n">
        <v>43214</v>
      </c>
      <c r="N17" s="216" t="n">
        <v>311646</v>
      </c>
      <c r="O17" s="216" t="n">
        <v>799.5217</v>
      </c>
      <c r="P17" s="216" t="n">
        <v>1001</v>
      </c>
      <c r="Q17" s="216" t="n">
        <v>557</v>
      </c>
      <c r="R17" s="216" t="n">
        <v>174.350787165065</v>
      </c>
      <c r="S17" s="216" t="n">
        <v>97.0163720788623</v>
      </c>
      <c r="T17" s="217"/>
      <c r="U17" s="216" t="n">
        <v>0.169</v>
      </c>
      <c r="V17" s="218" t="n">
        <v>0.0999799871074473</v>
      </c>
      <c r="W17" s="216" t="n">
        <v>0.613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250200002</v>
      </c>
      <c r="C18" s="178" t="n">
        <v>4913.0491468634</v>
      </c>
      <c r="D18" s="230"/>
      <c r="E18" s="231"/>
      <c r="F18" s="231"/>
      <c r="G18" s="230"/>
      <c r="H18" s="231"/>
      <c r="I18" s="231"/>
      <c r="J18" s="232"/>
      <c r="K18" s="215" t="n">
        <v>72978</v>
      </c>
      <c r="L18" s="216" t="n">
        <v>314976</v>
      </c>
      <c r="M18" s="217" t="n">
        <v>107016</v>
      </c>
      <c r="N18" s="216" t="n">
        <v>692907</v>
      </c>
      <c r="O18" s="216" t="n">
        <v>461.703</v>
      </c>
      <c r="P18" s="216" t="n">
        <v>4008</v>
      </c>
      <c r="Q18" s="216" t="n">
        <v>1758</v>
      </c>
      <c r="R18" s="216" t="n">
        <v>678.058775921199</v>
      </c>
      <c r="S18" s="216" t="n">
        <v>297.412008001364</v>
      </c>
      <c r="T18" s="103"/>
      <c r="U18" s="216" t="n">
        <v>0.623</v>
      </c>
      <c r="V18" s="218" t="n">
        <v>0.189741924874877</v>
      </c>
      <c r="W18" s="216" t="n">
        <v>1.055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477500002</v>
      </c>
      <c r="C19" s="180" t="n">
        <v>3362.83925033962</v>
      </c>
      <c r="D19" s="241" t="n">
        <v>11879.3857713685</v>
      </c>
      <c r="E19" s="242" t="n">
        <v>2794.87375938609</v>
      </c>
      <c r="F19" s="242" t="n">
        <v>117680.902098813</v>
      </c>
      <c r="G19" s="241" t="n">
        <v>11163.0316126483</v>
      </c>
      <c r="H19" s="242" t="n">
        <v>6116.72680869071</v>
      </c>
      <c r="I19" s="242" t="n">
        <v>197350.153902864</v>
      </c>
      <c r="J19" s="245" t="n">
        <v>6.85621990081781</v>
      </c>
      <c r="K19" s="215" t="n">
        <v>90116</v>
      </c>
      <c r="L19" s="216" t="n">
        <v>419513</v>
      </c>
      <c r="M19" s="217" t="n">
        <v>150230</v>
      </c>
      <c r="N19" s="216" t="n">
        <v>1004553</v>
      </c>
      <c r="O19" s="216" t="n">
        <v>1261.2247</v>
      </c>
      <c r="P19" s="216" t="n">
        <v>5009</v>
      </c>
      <c r="Q19" s="216" t="n">
        <v>2315</v>
      </c>
      <c r="R19" s="216" t="n">
        <v>429.872546094154</v>
      </c>
      <c r="S19" s="216" t="n">
        <v>198.673376763419</v>
      </c>
      <c r="T19" s="217"/>
      <c r="U19" s="216" t="n">
        <v>0.792</v>
      </c>
      <c r="V19" s="218" t="n">
        <v>0.145514560183916</v>
      </c>
      <c r="W19" s="216" t="n">
        <v>1.668</v>
      </c>
      <c r="X19" s="110" t="n">
        <v>-1.62976652099519</v>
      </c>
      <c r="Y19" s="110" t="n">
        <v>-5.96591319478992</v>
      </c>
      <c r="Z19" s="110" t="n">
        <v>0.479145434742662</v>
      </c>
      <c r="AA19" s="110" t="n">
        <v>539.333326116401</v>
      </c>
      <c r="AB19" s="110" t="n">
        <v>385.50466189775</v>
      </c>
      <c r="AC19" s="110" t="n">
        <v>278.690861351916</v>
      </c>
      <c r="AD19" s="110" t="n">
        <v>71.4779976000499</v>
      </c>
      <c r="AE19" s="244" t="n">
        <v>67.1661586615875</v>
      </c>
      <c r="AF19" s="111" t="n">
        <v>4532.24</v>
      </c>
      <c r="AG19" s="111" t="n">
        <v>2838.864</v>
      </c>
      <c r="AH19" s="111" t="n">
        <v>5590.51296666667</v>
      </c>
      <c r="AI19" s="93"/>
      <c r="AJ19" s="112" t="n">
        <v>35.9263513821662</v>
      </c>
      <c r="AK19" s="112" t="n">
        <v>19.783241746647</v>
      </c>
      <c r="AL19" s="112" t="n">
        <v>329.795068768937</v>
      </c>
      <c r="AM19" s="112" t="n">
        <v>11.6894876573032</v>
      </c>
      <c r="AN19" s="112" t="n">
        <v>3.16531867946352</v>
      </c>
      <c r="AO19" s="112" t="n">
        <v>263.83605501515</v>
      </c>
      <c r="AP19" s="114" t="n">
        <v>328.5155</v>
      </c>
      <c r="AQ19" s="114" t="n">
        <v>30.7062</v>
      </c>
      <c r="AR19" s="116" t="n">
        <v>401.7471</v>
      </c>
      <c r="AS19" s="116" t="n">
        <v>228.5048</v>
      </c>
      <c r="AT19" s="116"/>
      <c r="AU19" s="117"/>
      <c r="AV19" s="118"/>
      <c r="AW19" s="116" t="n">
        <v>50.2364</v>
      </c>
      <c r="AX19" s="116" t="n">
        <v>23.3775</v>
      </c>
      <c r="AY19" s="116" t="n">
        <v>326.5955</v>
      </c>
      <c r="AZ19" s="116" t="n">
        <v>1.5378</v>
      </c>
      <c r="BA19" s="116" t="n">
        <v>5.5119</v>
      </c>
      <c r="BB19" s="116" t="n">
        <v>3.1168</v>
      </c>
      <c r="BC19" s="116" t="n">
        <v>218.3383</v>
      </c>
      <c r="BD19" s="116" t="n">
        <v>1.5378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4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242998214</v>
      </c>
      <c r="C21" s="178" t="n">
        <v>367.004721898533</v>
      </c>
      <c r="D21" s="230"/>
      <c r="E21" s="231"/>
      <c r="F21" s="231"/>
      <c r="G21" s="230"/>
      <c r="H21" s="231"/>
      <c r="I21" s="231"/>
      <c r="J21" s="246"/>
      <c r="K21" s="215" t="n">
        <v>7768</v>
      </c>
      <c r="L21" s="216" t="n">
        <v>48883</v>
      </c>
      <c r="M21" s="217" t="n">
        <v>75124</v>
      </c>
      <c r="N21" s="216" t="n">
        <v>612840</v>
      </c>
      <c r="O21" s="216" t="n">
        <v>2836.648</v>
      </c>
      <c r="P21" s="216" t="n">
        <v>222</v>
      </c>
      <c r="Q21" s="216" t="n">
        <v>430</v>
      </c>
      <c r="R21" s="216" t="n">
        <v>38.0689115892399</v>
      </c>
      <c r="S21" s="216" t="n">
        <v>73.7370810061853</v>
      </c>
      <c r="T21" s="103"/>
      <c r="U21" s="216" t="n">
        <v>0.135</v>
      </c>
      <c r="V21" s="218" t="n">
        <v>0.544557603236201</v>
      </c>
      <c r="W21" s="216" t="n">
        <v>2.792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171370038</v>
      </c>
      <c r="C22" s="178" t="n">
        <v>2222.39253560765</v>
      </c>
      <c r="D22" s="230"/>
      <c r="E22" s="231"/>
      <c r="F22" s="231"/>
      <c r="G22" s="230"/>
      <c r="H22" s="231"/>
      <c r="I22" s="231"/>
      <c r="J22" s="246"/>
      <c r="K22" s="215" t="n">
        <v>5661</v>
      </c>
      <c r="L22" s="216" t="n">
        <v>40056</v>
      </c>
      <c r="M22" s="217" t="n">
        <v>82942</v>
      </c>
      <c r="N22" s="216" t="n">
        <v>549947</v>
      </c>
      <c r="O22" s="216" t="n">
        <v>1975.967</v>
      </c>
      <c r="P22" s="216" t="n">
        <v>2266</v>
      </c>
      <c r="Q22" s="216" t="n">
        <v>1073</v>
      </c>
      <c r="R22" s="216" t="n">
        <v>335.184639254204</v>
      </c>
      <c r="S22" s="216" t="n">
        <v>158.717174721871</v>
      </c>
      <c r="T22" s="103"/>
      <c r="U22" s="216" t="n">
        <v>0.36</v>
      </c>
      <c r="V22" s="218" t="n">
        <v>0.603540768643758</v>
      </c>
      <c r="W22" s="216" t="n">
        <v>3.665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443131748</v>
      </c>
      <c r="C23" s="178" t="n">
        <v>813.582783125257</v>
      </c>
      <c r="D23" s="241"/>
      <c r="E23" s="242"/>
      <c r="F23" s="242"/>
      <c r="G23" s="241"/>
      <c r="H23" s="242"/>
      <c r="I23" s="242"/>
      <c r="J23" s="245"/>
      <c r="K23" s="215" t="n">
        <v>119</v>
      </c>
      <c r="L23" s="216" t="n">
        <v>431</v>
      </c>
      <c r="M23" s="217" t="n">
        <v>278971</v>
      </c>
      <c r="N23" s="216" t="n">
        <v>1195017</v>
      </c>
      <c r="O23" s="216" t="n">
        <v>5332.625</v>
      </c>
      <c r="P23" s="216" t="n">
        <v>680</v>
      </c>
      <c r="Q23" s="216" t="n">
        <v>1207</v>
      </c>
      <c r="R23" s="216" t="n">
        <v>60.007059654077</v>
      </c>
      <c r="S23" s="216" t="n">
        <v>106.512530885987</v>
      </c>
      <c r="T23" s="217"/>
      <c r="U23" s="216" t="n">
        <v>0.401</v>
      </c>
      <c r="V23" s="218" t="n">
        <v>0.375461877867984</v>
      </c>
      <c r="W23" s="216" t="n">
        <v>6.561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857500000</v>
      </c>
      <c r="C24" s="180" t="n">
        <v>969.153871279654</v>
      </c>
      <c r="D24" s="241" t="n">
        <v>15452.6675425351</v>
      </c>
      <c r="E24" s="242" t="n">
        <v>6205.1494753985</v>
      </c>
      <c r="F24" s="242" t="n">
        <v>155704.349781001</v>
      </c>
      <c r="G24" s="241" t="n">
        <v>13643.8616278457</v>
      </c>
      <c r="H24" s="242" t="n">
        <v>12701.2225290333</v>
      </c>
      <c r="I24" s="242" t="n">
        <v>151287.66176496</v>
      </c>
      <c r="J24" s="245" t="n">
        <v>28.5080758023668</v>
      </c>
      <c r="K24" s="215" t="n">
        <v>13548</v>
      </c>
      <c r="L24" s="216" t="n">
        <v>89370</v>
      </c>
      <c r="M24" s="217" t="n">
        <v>437037</v>
      </c>
      <c r="N24" s="216" t="n">
        <v>2357804</v>
      </c>
      <c r="O24" s="216" t="n">
        <v>10145.24</v>
      </c>
      <c r="P24" s="216" t="n">
        <v>3168</v>
      </c>
      <c r="Q24" s="216" t="n">
        <v>2710</v>
      </c>
      <c r="R24" s="216" t="n">
        <v>172.800483841355</v>
      </c>
      <c r="S24" s="216" t="n">
        <v>147.81859571025</v>
      </c>
      <c r="T24" s="217"/>
      <c r="U24" s="216" t="n">
        <v>0.896</v>
      </c>
      <c r="V24" s="218" t="n">
        <v>0.322901595033557</v>
      </c>
      <c r="W24" s="216" t="n">
        <v>13.018</v>
      </c>
      <c r="X24" s="110" t="n">
        <v>-3.75227463366629</v>
      </c>
      <c r="Y24" s="110" t="n">
        <v>-34.6142517899366</v>
      </c>
      <c r="Z24" s="110" t="n">
        <v>-3.29726174802168</v>
      </c>
      <c r="AA24" s="110" t="n">
        <v>5438.07632715401</v>
      </c>
      <c r="AB24" s="110" t="n">
        <v>146.204443810892</v>
      </c>
      <c r="AC24" s="110" t="n">
        <v>108.757231180789</v>
      </c>
      <c r="AD24" s="110" t="n">
        <v>2.68853239666475</v>
      </c>
      <c r="AE24" s="244" t="n">
        <v>45.1444076378202</v>
      </c>
      <c r="AF24" s="111" t="n">
        <v>22272.53</v>
      </c>
      <c r="AG24" s="111" t="n">
        <v>2299.92486956522</v>
      </c>
      <c r="AH24" s="111" t="n">
        <v>3889.1865</v>
      </c>
      <c r="AI24" s="113"/>
      <c r="AJ24" s="112" t="n">
        <v>14.0697478376107</v>
      </c>
      <c r="AK24" s="112" t="n">
        <v>4.29877056898833</v>
      </c>
      <c r="AL24" s="112" t="n">
        <v>127.835925404293</v>
      </c>
      <c r="AM24" s="112" t="n">
        <v>5.80068756631625</v>
      </c>
      <c r="AN24" s="112" t="n">
        <v>0.687803291038132</v>
      </c>
      <c r="AO24" s="112" t="n">
        <v>102.268740323434</v>
      </c>
      <c r="AP24" s="114" t="n">
        <v>3571.0474</v>
      </c>
      <c r="AQ24" s="114" t="n">
        <v>1233.008</v>
      </c>
      <c r="AR24" s="116" t="n">
        <v>87.3361</v>
      </c>
      <c r="AS24" s="116" t="n">
        <v>38.9904</v>
      </c>
      <c r="AT24" s="116"/>
      <c r="AU24" s="117"/>
      <c r="AV24" s="118"/>
      <c r="AW24" s="116" t="n">
        <v>31.1067</v>
      </c>
      <c r="AX24" s="116" t="n">
        <v>3.0348</v>
      </c>
      <c r="AY24" s="116" t="n">
        <v>47.2488</v>
      </c>
      <c r="AZ24" s="116" t="n">
        <v>5.9459</v>
      </c>
      <c r="BA24" s="116" t="n">
        <v>3.8127</v>
      </c>
      <c r="BB24" s="116" t="n">
        <v>0.3713</v>
      </c>
      <c r="BC24" s="116" t="n">
        <v>28.8606</v>
      </c>
      <c r="BD24" s="116" t="n">
        <v>5.9459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4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211126513</v>
      </c>
      <c r="C26" s="178" t="n">
        <v>5201.05866518114</v>
      </c>
      <c r="D26" s="230"/>
      <c r="E26" s="231"/>
      <c r="F26" s="231"/>
      <c r="G26" s="230"/>
      <c r="H26" s="231"/>
      <c r="I26" s="231"/>
      <c r="J26" s="246"/>
      <c r="K26" s="215" t="n">
        <v>5875</v>
      </c>
      <c r="L26" s="216" t="n">
        <v>12236</v>
      </c>
      <c r="M26" s="217" t="n">
        <v>63536</v>
      </c>
      <c r="N26" s="216" t="n">
        <v>495334</v>
      </c>
      <c r="O26" s="216" t="n">
        <v>1253.156</v>
      </c>
      <c r="P26" s="216" t="n">
        <v>2783</v>
      </c>
      <c r="Q26" s="216" t="n">
        <v>1150</v>
      </c>
      <c r="R26" s="216" t="n">
        <v>1035.72256628457</v>
      </c>
      <c r="S26" s="216" t="n">
        <v>427.984531522549</v>
      </c>
      <c r="T26" s="103"/>
      <c r="U26" s="216" t="n">
        <v>0.319</v>
      </c>
      <c r="V26" s="218" t="n">
        <v>0.553443172772145</v>
      </c>
      <c r="W26" s="216" t="n">
        <v>1.696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426173486</v>
      </c>
      <c r="C27" s="178" t="n">
        <v>10284.0077532724</v>
      </c>
      <c r="D27" s="241"/>
      <c r="E27" s="242"/>
      <c r="F27" s="242"/>
      <c r="G27" s="241"/>
      <c r="H27" s="242"/>
      <c r="I27" s="242"/>
      <c r="J27" s="245"/>
      <c r="K27" s="215" t="n">
        <v>32745</v>
      </c>
      <c r="L27" s="216" t="n">
        <v>126202</v>
      </c>
      <c r="M27" s="217" t="n">
        <v>291459</v>
      </c>
      <c r="N27" s="216" t="n">
        <v>1445424</v>
      </c>
      <c r="O27" s="216" t="n">
        <v>2450.705</v>
      </c>
      <c r="P27" s="216" t="n">
        <v>9489</v>
      </c>
      <c r="Q27" s="216" t="n">
        <v>2765</v>
      </c>
      <c r="R27" s="216" t="n">
        <v>539.406703786761</v>
      </c>
      <c r="S27" s="216" t="n">
        <v>157.177735901612</v>
      </c>
      <c r="T27" s="103"/>
      <c r="U27" s="216" t="n">
        <v>0.67</v>
      </c>
      <c r="V27" s="218" t="n">
        <v>0.274892775224469</v>
      </c>
      <c r="W27" s="216" t="n">
        <v>14.56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637299999</v>
      </c>
      <c r="C28" s="180" t="n">
        <v>8660.09178664124</v>
      </c>
      <c r="D28" s="241" t="n">
        <v>49701.820612431</v>
      </c>
      <c r="E28" s="242" t="n">
        <v>8718.7434871508</v>
      </c>
      <c r="F28" s="242" t="n">
        <v>196566.549087564</v>
      </c>
      <c r="G28" s="241" t="n">
        <v>38967.959275857</v>
      </c>
      <c r="H28" s="242" t="n">
        <v>11260.266801666</v>
      </c>
      <c r="I28" s="242" t="n">
        <v>205664.60576551</v>
      </c>
      <c r="J28" s="245" t="n">
        <v>5.07514095616426</v>
      </c>
      <c r="K28" s="215" t="n">
        <v>38620</v>
      </c>
      <c r="L28" s="216" t="n">
        <v>138438</v>
      </c>
      <c r="M28" s="217" t="n">
        <v>354995</v>
      </c>
      <c r="N28" s="216" t="n">
        <v>1940758</v>
      </c>
      <c r="O28" s="216" t="n">
        <v>3703.861</v>
      </c>
      <c r="P28" s="216" t="n">
        <v>12272</v>
      </c>
      <c r="Q28" s="216" t="n">
        <v>3915</v>
      </c>
      <c r="R28" s="216" t="n">
        <v>605.171086333879</v>
      </c>
      <c r="S28" s="216" t="n">
        <v>193.061017193378</v>
      </c>
      <c r="T28" s="115"/>
      <c r="U28" s="216" t="n">
        <v>0.989</v>
      </c>
      <c r="V28" s="218" t="n">
        <v>0.311802123256959</v>
      </c>
      <c r="W28" s="216" t="n">
        <v>16.256</v>
      </c>
      <c r="X28" s="110" t="n">
        <v>-1.70184166456222</v>
      </c>
      <c r="Y28" s="110" t="n">
        <v>-18.1805966365006</v>
      </c>
      <c r="Z28" s="110" t="n">
        <v>-1.41002340213852</v>
      </c>
      <c r="AA28" s="110" t="n">
        <v>17526.5781003945</v>
      </c>
      <c r="AB28" s="110" t="n">
        <v>324.593163058725</v>
      </c>
      <c r="AC28" s="110" t="n">
        <v>199.172206034439</v>
      </c>
      <c r="AD28" s="110" t="n">
        <v>1.85200534410889</v>
      </c>
      <c r="AE28" s="244" t="n">
        <v>81.3623970698814</v>
      </c>
      <c r="AF28" s="111" t="n">
        <v>8299.33</v>
      </c>
      <c r="AG28" s="111" t="n">
        <v>4457.3537826087</v>
      </c>
      <c r="AH28" s="111" t="n">
        <v>3967.055941</v>
      </c>
      <c r="AI28" s="113"/>
      <c r="AJ28" s="112" t="n">
        <v>76.5295261067237</v>
      </c>
      <c r="AK28" s="112" t="n">
        <v>37.7803029187652</v>
      </c>
      <c r="AL28" s="112" t="n">
        <v>210.283334033236</v>
      </c>
      <c r="AM28" s="112" t="n">
        <v>24.9006903408479</v>
      </c>
      <c r="AN28" s="112" t="n">
        <v>6.04484846700244</v>
      </c>
      <c r="AO28" s="112" t="n">
        <v>168.226667226589</v>
      </c>
      <c r="AP28" s="114" t="n">
        <v>18963.8876</v>
      </c>
      <c r="AQ28" s="114" t="n">
        <v>8394.2884</v>
      </c>
      <c r="AR28" s="116" t="n">
        <v>345.4631</v>
      </c>
      <c r="AS28" s="116" t="n">
        <v>95.5783</v>
      </c>
      <c r="AT28" s="116"/>
      <c r="AU28" s="117"/>
      <c r="AV28" s="118"/>
      <c r="AW28" s="116" t="n">
        <v>80.9084</v>
      </c>
      <c r="AX28" s="116" t="n">
        <v>146.7917</v>
      </c>
      <c r="AY28" s="116" t="n">
        <v>109.5089</v>
      </c>
      <c r="AZ28" s="116" t="n">
        <v>8.254</v>
      </c>
      <c r="BA28" s="116" t="n">
        <v>10.5568</v>
      </c>
      <c r="BB28" s="116" t="n">
        <v>20.2722</v>
      </c>
      <c r="BC28" s="116" t="n">
        <v>56.4952</v>
      </c>
      <c r="BD28" s="116" t="n">
        <v>8.254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4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540999999</v>
      </c>
      <c r="C30" s="178" t="n">
        <v>3073.26177195782</v>
      </c>
      <c r="D30" s="230" t="n">
        <v>107482.73729907</v>
      </c>
      <c r="E30" s="231" t="n">
        <v>55289.5811122825</v>
      </c>
      <c r="F30" s="231" t="n">
        <v>491337.248461521</v>
      </c>
      <c r="G30" s="230" t="n">
        <v>108309.279162491</v>
      </c>
      <c r="H30" s="231" t="n">
        <v>108082.372331195</v>
      </c>
      <c r="I30" s="231" t="n">
        <v>569586.911258293</v>
      </c>
      <c r="J30" s="246"/>
      <c r="K30" s="215" t="n">
        <v>134834</v>
      </c>
      <c r="L30" s="216" t="n">
        <v>307896</v>
      </c>
      <c r="M30" s="217" t="n">
        <v>827026</v>
      </c>
      <c r="N30" s="216" t="n">
        <v>1710315</v>
      </c>
      <c r="O30" s="216" t="n">
        <v>8085.634</v>
      </c>
      <c r="P30" s="216" t="n">
        <v>24906</v>
      </c>
      <c r="Q30" s="216" t="n">
        <v>7177</v>
      </c>
      <c r="R30" s="216" t="n">
        <v>2249.05183312263</v>
      </c>
      <c r="S30" s="216" t="n">
        <v>648.094636084522</v>
      </c>
      <c r="T30" s="247"/>
      <c r="U30" s="216" t="n">
        <v>2.126</v>
      </c>
      <c r="V30" s="218" t="n">
        <v>0.516210131840347</v>
      </c>
      <c r="W30" s="216" t="n">
        <v>3.454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1748999999</v>
      </c>
      <c r="C31" s="178" t="n">
        <v>1177.31348756279</v>
      </c>
      <c r="D31" s="230" t="n">
        <v>16778.463687922</v>
      </c>
      <c r="E31" s="231" t="n">
        <v>10858.6828191419</v>
      </c>
      <c r="F31" s="231" t="n">
        <v>325009.152477042</v>
      </c>
      <c r="G31" s="230" t="n">
        <v>16298.3383306802</v>
      </c>
      <c r="H31" s="231" t="n">
        <v>20442.4340531118</v>
      </c>
      <c r="I31" s="231" t="n">
        <v>337919.093805946</v>
      </c>
      <c r="J31" s="246" t="n">
        <v>35.0440113995765</v>
      </c>
      <c r="K31" s="215" t="n">
        <v>114978</v>
      </c>
      <c r="L31" s="216" t="n">
        <v>439747</v>
      </c>
      <c r="M31" s="217" t="n">
        <v>531423</v>
      </c>
      <c r="N31" s="216" t="n">
        <v>2353377</v>
      </c>
      <c r="O31" s="216" t="n">
        <v>13548.54</v>
      </c>
      <c r="P31" s="216" t="n">
        <v>10019</v>
      </c>
      <c r="Q31" s="216" t="n">
        <v>4104</v>
      </c>
      <c r="R31" s="216" t="n">
        <v>1971.44852962879</v>
      </c>
      <c r="S31" s="216" t="n">
        <v>807.548135102961</v>
      </c>
      <c r="T31" s="247"/>
      <c r="U31" s="216" t="n">
        <v>1.003</v>
      </c>
      <c r="V31" s="218" t="n">
        <v>0.581894707844275</v>
      </c>
      <c r="W31" s="216" t="n">
        <v>2.351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571000000</v>
      </c>
      <c r="C32" s="178" t="n">
        <v>6326.88132294732</v>
      </c>
      <c r="D32" s="230" t="n">
        <v>18831.8364737368</v>
      </c>
      <c r="E32" s="231" t="n">
        <v>17367.1651959704</v>
      </c>
      <c r="F32" s="231" t="n">
        <v>146994.220158905</v>
      </c>
      <c r="G32" s="230" t="n">
        <v>19958.6543802306</v>
      </c>
      <c r="H32" s="231" t="n">
        <v>35259.1605004131</v>
      </c>
      <c r="I32" s="231" t="n">
        <v>156492.799030987</v>
      </c>
      <c r="J32" s="246" t="n">
        <v>22.9939882257868</v>
      </c>
      <c r="K32" s="215" t="n">
        <v>130</v>
      </c>
      <c r="L32" s="216" t="n">
        <v>1192</v>
      </c>
      <c r="M32" s="217" t="n">
        <v>306823</v>
      </c>
      <c r="N32" s="216" t="n">
        <v>924680</v>
      </c>
      <c r="O32" s="216" t="n">
        <v>6268.054</v>
      </c>
      <c r="P32" s="216" t="n">
        <v>3316</v>
      </c>
      <c r="Q32" s="216" t="n">
        <v>2432</v>
      </c>
      <c r="R32" s="216" t="n">
        <v>751.624742507326</v>
      </c>
      <c r="S32" s="216" t="n">
        <v>551.251922128413</v>
      </c>
      <c r="T32" s="247"/>
      <c r="U32" s="216" t="n">
        <v>0.706</v>
      </c>
      <c r="V32" s="218" t="n">
        <v>0.269139004337482</v>
      </c>
      <c r="W32" s="216" t="n">
        <v>4.486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3860999998</v>
      </c>
      <c r="C33" s="180" t="n">
        <v>2693.66975601343</v>
      </c>
      <c r="D33" s="230" t="n">
        <v>143093.037460729</v>
      </c>
      <c r="E33" s="231" t="n">
        <v>83515.4291273948</v>
      </c>
      <c r="F33" s="231" t="n">
        <v>963340.621097468</v>
      </c>
      <c r="G33" s="230" t="n">
        <v>144566.271873402</v>
      </c>
      <c r="H33" s="231" t="n">
        <v>163783.96688472</v>
      </c>
      <c r="I33" s="231" t="n">
        <v>1063998.80409523</v>
      </c>
      <c r="J33" s="246"/>
      <c r="K33" s="215" t="n">
        <v>249942</v>
      </c>
      <c r="L33" s="216" t="n">
        <v>748835</v>
      </c>
      <c r="M33" s="217" t="n">
        <v>1665272</v>
      </c>
      <c r="N33" s="216" t="n">
        <v>4988372</v>
      </c>
      <c r="O33" s="216" t="n">
        <v>27902.228</v>
      </c>
      <c r="P33" s="216" t="n">
        <v>38241</v>
      </c>
      <c r="Q33" s="216" t="n">
        <v>13713</v>
      </c>
      <c r="R33" s="216" t="n">
        <v>1859.26310345099</v>
      </c>
      <c r="S33" s="216" t="n">
        <v>666.720926168862</v>
      </c>
      <c r="T33" s="247"/>
      <c r="U33" s="216" t="n">
        <v>3.835</v>
      </c>
      <c r="V33" s="218" t="n">
        <v>0.479443476427698</v>
      </c>
      <c r="W33" s="216" t="n">
        <v>10.291</v>
      </c>
      <c r="X33" s="110" t="n">
        <v>-1.73983196271227</v>
      </c>
      <c r="Y33" s="110" t="n">
        <v>-9.02547288005727</v>
      </c>
      <c r="Z33" s="110" t="n">
        <v>-1.24766184633836</v>
      </c>
      <c r="AA33" s="110" t="n">
        <v>13762.6679040526</v>
      </c>
      <c r="AB33" s="110" t="n">
        <v>2391.74064037091</v>
      </c>
      <c r="AC33" s="110" t="n">
        <v>1529.0050295027</v>
      </c>
      <c r="AD33" s="110" t="n">
        <v>17.3784665665488</v>
      </c>
      <c r="AE33" s="244" t="n">
        <v>45.670831097414</v>
      </c>
      <c r="AF33" s="111" t="n">
        <v>78651.34</v>
      </c>
      <c r="AG33" s="111" t="n">
        <v>20335.1765217391</v>
      </c>
      <c r="AH33" s="111" t="n">
        <v>69280.439</v>
      </c>
      <c r="AI33" s="93"/>
      <c r="AJ33" s="112" t="n">
        <v>127.311546484501</v>
      </c>
      <c r="AK33" s="112" t="n">
        <v>506.190729177999</v>
      </c>
      <c r="AL33" s="112" t="n">
        <v>1758.23836470841</v>
      </c>
      <c r="AM33" s="112" t="n">
        <v>41.4238210674939</v>
      </c>
      <c r="AN33" s="112" t="n">
        <v>80.9905166684798</v>
      </c>
      <c r="AO33" s="112" t="n">
        <v>1406.59069176673</v>
      </c>
      <c r="AP33" s="114" t="n">
        <v>8298.4685</v>
      </c>
      <c r="AQ33" s="114" t="n">
        <v>1827.515</v>
      </c>
      <c r="AR33" s="116" t="n">
        <v>2206.355</v>
      </c>
      <c r="AS33" s="116" t="n">
        <v>705.5353</v>
      </c>
      <c r="AT33" s="116"/>
      <c r="AU33" s="117"/>
      <c r="AV33" s="118"/>
      <c r="AW33" s="116" t="n">
        <v>383.37</v>
      </c>
      <c r="AX33" s="116" t="n">
        <v>272.3109</v>
      </c>
      <c r="AY33" s="116" t="n">
        <v>1535.7337</v>
      </c>
      <c r="AZ33" s="116" t="n">
        <v>14.9404</v>
      </c>
      <c r="BA33" s="116" t="n">
        <v>41.7913</v>
      </c>
      <c r="BB33" s="116" t="n">
        <v>41.5535</v>
      </c>
      <c r="BC33" s="116" t="n">
        <v>607.2501</v>
      </c>
      <c r="BD33" s="116" t="n">
        <v>14.9404</v>
      </c>
    </row>
    <row r="34" customFormat="false" ht="12.75" hidden="false" customHeight="false" outlineLevel="0" collapsed="false">
      <c r="A34" s="179"/>
      <c r="B34" s="180"/>
      <c r="C34" s="180"/>
      <c r="D34" s="241" t="n">
        <v>335.554916446156</v>
      </c>
      <c r="E34" s="242" t="n">
        <v>213.73997602251</v>
      </c>
      <c r="F34" s="242" t="n">
        <v>1164.49566618403</v>
      </c>
      <c r="G34" s="241" t="n">
        <v>1252.05235640837</v>
      </c>
      <c r="H34" s="242" t="n">
        <v>246.258639797781</v>
      </c>
      <c r="I34" s="242" t="n">
        <v>6865.82060522121</v>
      </c>
      <c r="J34" s="24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110"/>
      <c r="Y34" s="91"/>
      <c r="Z34" s="92"/>
      <c r="AA34" s="92"/>
      <c r="AB34" s="92"/>
      <c r="AC34" s="92"/>
      <c r="AD34" s="92"/>
      <c r="AE34" s="93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7259710000</v>
      </c>
      <c r="C35" s="187" t="n">
        <v>9190.04323550569</v>
      </c>
      <c r="D35" s="249" t="n">
        <v>336871.461068568</v>
      </c>
      <c r="E35" s="250" t="n">
        <v>125092.925088495</v>
      </c>
      <c r="F35" s="250" t="n">
        <v>2426955.94949314</v>
      </c>
      <c r="G35" s="249" t="n">
        <v>336772.825947365</v>
      </c>
      <c r="H35" s="250" t="n">
        <v>256203.417151837</v>
      </c>
      <c r="I35" s="250" t="n">
        <v>2425642.91758204</v>
      </c>
      <c r="J35" s="251"/>
      <c r="K35" s="215" t="n">
        <v>939409</v>
      </c>
      <c r="L35" s="216" t="n">
        <v>3275503</v>
      </c>
      <c r="M35" s="217" t="n">
        <v>3927352</v>
      </c>
      <c r="N35" s="216" t="n">
        <v>17058961</v>
      </c>
      <c r="O35" s="216" t="n">
        <v>46589.0624</v>
      </c>
      <c r="P35" s="216" t="n">
        <v>69867</v>
      </c>
      <c r="Q35" s="216" t="n">
        <v>37608</v>
      </c>
      <c r="R35" s="216" t="n">
        <v>559.625597523297</v>
      </c>
      <c r="S35" s="216" t="n">
        <v>301.235196468378</v>
      </c>
      <c r="T35" s="139"/>
      <c r="U35" s="216" t="n">
        <v>11.541</v>
      </c>
      <c r="V35" s="218" t="n">
        <v>0.259012119165818</v>
      </c>
      <c r="W35" s="216" t="n">
        <v>65.8</v>
      </c>
      <c r="X35" s="143"/>
      <c r="Y35" s="141"/>
      <c r="Z35" s="142"/>
      <c r="AA35" s="142"/>
      <c r="AB35" s="142"/>
      <c r="AC35" s="142"/>
      <c r="AD35" s="142"/>
      <c r="AE35" s="146"/>
      <c r="AF35" s="145" t="n">
        <v>122780.9</v>
      </c>
      <c r="AG35" s="145" t="n">
        <v>49902.8654381884</v>
      </c>
      <c r="AH35" s="145" t="n">
        <v>101289.793556423</v>
      </c>
      <c r="AI35" s="146"/>
      <c r="AJ35" s="147" t="n">
        <v>436.427977221579</v>
      </c>
      <c r="AK35" s="147" t="n">
        <v>1333.89749033108</v>
      </c>
      <c r="AL35" s="147" t="n">
        <v>2967.20588202966</v>
      </c>
      <c r="AM35" s="147" t="n">
        <v>107.119994176185</v>
      </c>
      <c r="AN35" s="147" t="n">
        <v>213.423598452972</v>
      </c>
      <c r="AO35" s="147" t="n">
        <v>2373.76470562373</v>
      </c>
      <c r="AP35" s="148" t="n">
        <v>43326.2812</v>
      </c>
      <c r="AQ35" s="148" t="n">
        <v>15784.5126</v>
      </c>
      <c r="AR35" s="148" t="n">
        <v>4289.8802</v>
      </c>
      <c r="AS35" s="148" t="n">
        <v>1492.3894</v>
      </c>
      <c r="AT35" s="116"/>
      <c r="AU35" s="117"/>
      <c r="AV35" s="252"/>
      <c r="AW35" s="148" t="n">
        <v>713.0323</v>
      </c>
      <c r="AX35" s="148" t="n">
        <v>997.565</v>
      </c>
      <c r="AY35" s="148" t="n">
        <v>2540.3875</v>
      </c>
      <c r="AZ35" s="148" t="n">
        <v>38.8955</v>
      </c>
      <c r="BA35" s="148" t="n">
        <v>86.469</v>
      </c>
      <c r="BB35" s="148" t="n">
        <v>132.899</v>
      </c>
      <c r="BC35" s="148" t="n">
        <v>1234.126</v>
      </c>
      <c r="BD35" s="148" t="n">
        <v>38.8955</v>
      </c>
    </row>
    <row r="36" customFormat="false" ht="12.75" hidden="false" customHeight="false" outlineLevel="0" collapsed="false">
      <c r="B36" s="1"/>
      <c r="C36" s="173"/>
      <c r="D36" s="253"/>
      <c r="E36" s="253"/>
      <c r="F36" s="253"/>
      <c r="G36" s="253"/>
      <c r="H36" s="253"/>
      <c r="I36" s="253"/>
      <c r="J36" s="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L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B37" s="1"/>
      <c r="C37" s="254" t="s">
        <v>100</v>
      </c>
      <c r="D37" s="157"/>
      <c r="E37" s="157"/>
      <c r="F37" s="157"/>
      <c r="G37" s="157"/>
      <c r="H37" s="157"/>
      <c r="I37" s="157"/>
      <c r="J37" s="3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B38" s="160"/>
      <c r="C38" s="254" t="s">
        <v>102</v>
      </c>
      <c r="D38" s="165"/>
      <c r="E38" s="165"/>
      <c r="F38" s="165"/>
      <c r="G38" s="165"/>
      <c r="H38" s="165"/>
      <c r="I38" s="165"/>
      <c r="J38" s="3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16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B39" s="160"/>
      <c r="C39" s="17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16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A40" s="1" t="s">
        <v>101</v>
      </c>
      <c r="B40" s="160"/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H40" s="160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B41" s="160"/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H41" s="160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409722222222222" right="0.440277777777778" top="1.1097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L43" activeCellId="0" sqref="AL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8.14"/>
    <col collapsed="false" customWidth="true" hidden="false" outlineLevel="0" max="3" min="3" style="3" width="11.13"/>
    <col collapsed="false" customWidth="true" hidden="false" outlineLevel="0" max="6" min="4" style="3" width="12.28"/>
    <col collapsed="false" customWidth="true" hidden="false" outlineLevel="0" max="8" min="7" style="3" width="11.7"/>
    <col collapsed="false" customWidth="true" hidden="false" outlineLevel="0" max="10" min="9" style="3" width="10.85"/>
    <col collapsed="false" customWidth="true" hidden="false" outlineLevel="0" max="12" min="11" style="3" width="11.7"/>
    <col collapsed="false" customWidth="true" hidden="false" outlineLevel="0" max="13" min="13" style="3" width="9.28"/>
    <col collapsed="false" customWidth="true" hidden="false" outlineLevel="0" max="14" min="14" style="4" width="9.28"/>
    <col collapsed="false" customWidth="false" hidden="false" outlineLevel="0" max="33" min="15" style="5" width="11.42"/>
    <col collapsed="false" customWidth="true" hidden="false" outlineLevel="0" max="34" min="34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8" min="38" style="0" width="11.56"/>
    <col collapsed="false" customWidth="true" hidden="false" outlineLevel="0" max="52" min="39" style="5" width="11.56"/>
    <col collapsed="false" customWidth="false" hidden="false" outlineLevel="0" max="257" min="53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13</v>
      </c>
      <c r="E1" s="256"/>
      <c r="F1" s="256"/>
      <c r="G1" s="256"/>
      <c r="H1" s="256"/>
      <c r="I1" s="256"/>
      <c r="J1" s="256"/>
      <c r="K1" s="9" t="s">
        <v>114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15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16</v>
      </c>
      <c r="AK1" s="10"/>
      <c r="AL1" s="10"/>
      <c r="AM1" s="10"/>
      <c r="AN1" s="10"/>
      <c r="AO1" s="10"/>
      <c r="AP1" s="11" t="s">
        <v>117</v>
      </c>
      <c r="AQ1" s="11"/>
      <c r="AR1" s="11"/>
      <c r="AS1" s="11"/>
      <c r="AT1" s="11"/>
      <c r="AU1" s="11"/>
      <c r="AV1" s="11"/>
      <c r="AW1" s="12" t="s">
        <v>118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7945584</v>
      </c>
      <c r="C5" s="176" t="n">
        <v>64671</v>
      </c>
      <c r="D5" s="210" t="n">
        <v>4759.08779133542</v>
      </c>
      <c r="E5" s="211" t="n">
        <v>1269.31695749927</v>
      </c>
      <c r="F5" s="211" t="n">
        <v>87826.6455769442</v>
      </c>
      <c r="G5" s="210" t="n">
        <v>4908.1029908019</v>
      </c>
      <c r="H5" s="211" t="n">
        <v>1779.69063340549</v>
      </c>
      <c r="I5" s="211" t="n">
        <v>49669.6903220354</v>
      </c>
      <c r="J5" s="262"/>
      <c r="K5" s="215" t="n">
        <v>72130</v>
      </c>
      <c r="L5" s="216" t="n">
        <v>167910</v>
      </c>
      <c r="M5" s="217" t="n">
        <v>113386</v>
      </c>
      <c r="N5" s="216" t="n">
        <v>631786</v>
      </c>
      <c r="O5" s="216" t="n">
        <v>238.8167</v>
      </c>
      <c r="P5" s="216" t="n">
        <v>211</v>
      </c>
      <c r="Q5" s="216" t="n">
        <v>380</v>
      </c>
      <c r="R5" s="216" t="n">
        <v>22.2237552985488</v>
      </c>
      <c r="S5" s="216" t="n">
        <v>40.0238247082869</v>
      </c>
      <c r="T5" s="216"/>
      <c r="U5" s="216" t="n">
        <v>0.185</v>
      </c>
      <c r="V5" s="218" t="n">
        <v>0.0726738916691989</v>
      </c>
      <c r="W5" s="216" t="n">
        <v>4.528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400654416</v>
      </c>
      <c r="C6" s="178" t="n">
        <v>89983.7915526981</v>
      </c>
      <c r="D6" s="230" t="n">
        <v>58757.6176532468</v>
      </c>
      <c r="E6" s="231" t="n">
        <v>5741.22235879958</v>
      </c>
      <c r="F6" s="231" t="n">
        <v>503265.378315901</v>
      </c>
      <c r="G6" s="230" t="n">
        <v>58821.8225941469</v>
      </c>
      <c r="H6" s="231" t="n">
        <v>16764.9675222011</v>
      </c>
      <c r="I6" s="231" t="n">
        <v>352136.430639595</v>
      </c>
      <c r="J6" s="263"/>
      <c r="K6" s="215" t="n">
        <v>102159</v>
      </c>
      <c r="L6" s="216" t="n">
        <v>257919</v>
      </c>
      <c r="M6" s="217" t="n">
        <v>616058</v>
      </c>
      <c r="N6" s="216" t="n">
        <v>2258676</v>
      </c>
      <c r="O6" s="216" t="n">
        <v>1046.984</v>
      </c>
      <c r="P6" s="216" t="n">
        <v>2056</v>
      </c>
      <c r="Q6" s="216" t="n">
        <v>5124</v>
      </c>
      <c r="R6" s="216" t="n">
        <v>224.189306497205</v>
      </c>
      <c r="S6" s="216" t="n">
        <v>558.72860237922</v>
      </c>
      <c r="T6" s="217"/>
      <c r="U6" s="216" t="n">
        <v>2.024</v>
      </c>
      <c r="V6" s="218" t="n">
        <v>0.381282766286683</v>
      </c>
      <c r="W6" s="216" t="n">
        <v>5.295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32724315</v>
      </c>
      <c r="C7" s="178" t="n">
        <v>99001</v>
      </c>
      <c r="D7" s="230" t="n">
        <v>3186.28308076218</v>
      </c>
      <c r="E7" s="231" t="n">
        <v>5320.03444356633</v>
      </c>
      <c r="F7" s="231" t="n">
        <v>4140.56364705722</v>
      </c>
      <c r="G7" s="230" t="n">
        <v>10438.6027413997</v>
      </c>
      <c r="H7" s="231" t="n">
        <v>15960.0023639132</v>
      </c>
      <c r="I7" s="231" t="n">
        <v>37100.6829388193</v>
      </c>
      <c r="J7" s="263"/>
      <c r="K7" s="215" t="n">
        <v>778</v>
      </c>
      <c r="L7" s="216" t="n">
        <v>1727</v>
      </c>
      <c r="M7" s="217" t="n">
        <v>11537</v>
      </c>
      <c r="N7" s="216" t="n">
        <v>34245</v>
      </c>
      <c r="O7" s="216" t="n">
        <v>70.26498</v>
      </c>
      <c r="P7" s="216" t="n">
        <v>313</v>
      </c>
      <c r="Q7" s="216" t="n">
        <v>731</v>
      </c>
      <c r="R7" s="216" t="n">
        <v>853.679823700116</v>
      </c>
      <c r="S7" s="216" t="n">
        <v>1993.73786301848</v>
      </c>
      <c r="T7" s="217"/>
      <c r="U7" s="216" t="n">
        <v>0.381</v>
      </c>
      <c r="V7" s="218" t="n">
        <v>0.112644825554756</v>
      </c>
      <c r="W7" s="216" t="n">
        <v>0.314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36375684</v>
      </c>
      <c r="C8" s="178" t="n">
        <v>68816.4499873047</v>
      </c>
      <c r="D8" s="230" t="n">
        <v>7251.5813495519</v>
      </c>
      <c r="E8" s="231" t="n">
        <v>1101.58635294205</v>
      </c>
      <c r="F8" s="231" t="n">
        <v>51050.4771858961</v>
      </c>
      <c r="G8" s="230" t="n">
        <v>6002.05977625125</v>
      </c>
      <c r="H8" s="231" t="n">
        <v>1459.71718826387</v>
      </c>
      <c r="I8" s="231" t="n">
        <v>17761.0520318432</v>
      </c>
      <c r="J8" s="263"/>
      <c r="K8" s="215" t="n">
        <v>38899</v>
      </c>
      <c r="L8" s="216" t="n">
        <v>134088</v>
      </c>
      <c r="M8" s="217" t="n">
        <v>58316</v>
      </c>
      <c r="N8" s="216" t="n">
        <v>613686</v>
      </c>
      <c r="O8" s="216" t="n">
        <v>225.639</v>
      </c>
      <c r="P8" s="216" t="n">
        <v>487</v>
      </c>
      <c r="Q8" s="216" t="n">
        <v>787</v>
      </c>
      <c r="R8" s="216" t="n">
        <v>58.1503924375355</v>
      </c>
      <c r="S8" s="216" t="n">
        <v>93.9719894216436</v>
      </c>
      <c r="T8" s="217"/>
      <c r="U8" s="216" t="n">
        <v>0.286</v>
      </c>
      <c r="V8" s="218" t="n">
        <v>0.229808201617321</v>
      </c>
      <c r="W8" s="216" t="n">
        <v>4.131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529600000</v>
      </c>
      <c r="C9" s="178" t="n">
        <v>67006.238129357</v>
      </c>
      <c r="D9" s="230" t="n">
        <v>38121.8662351475</v>
      </c>
      <c r="E9" s="231" t="n">
        <v>7705.99364582088</v>
      </c>
      <c r="F9" s="239" t="n">
        <v>187547.638816404</v>
      </c>
      <c r="G9" s="230" t="n">
        <v>48093.3427060085</v>
      </c>
      <c r="H9" s="231" t="n">
        <v>20174.3773225519</v>
      </c>
      <c r="I9" s="239" t="n">
        <v>201313.20301499</v>
      </c>
      <c r="J9" s="263"/>
      <c r="K9" s="215" t="n">
        <v>139299</v>
      </c>
      <c r="L9" s="216" t="n">
        <v>255738</v>
      </c>
      <c r="M9" s="217" t="n">
        <v>251532</v>
      </c>
      <c r="N9" s="216" t="n">
        <v>1090837</v>
      </c>
      <c r="O9" s="216" t="n">
        <v>522.6499</v>
      </c>
      <c r="P9" s="216" t="n">
        <v>1400</v>
      </c>
      <c r="Q9" s="216" t="n">
        <v>2526</v>
      </c>
      <c r="R9" s="216" t="n">
        <v>379.74062088134</v>
      </c>
      <c r="S9" s="216" t="n">
        <v>685.160577390189</v>
      </c>
      <c r="T9" s="217"/>
      <c r="U9" s="216" t="n">
        <v>1.372</v>
      </c>
      <c r="V9" s="218" t="n">
        <v>0.306207647053877</v>
      </c>
      <c r="W9" s="216" t="n">
        <v>2.2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117263287</v>
      </c>
      <c r="C10" s="178" t="n">
        <v>23088.5355865216</v>
      </c>
      <c r="D10" s="230" t="n">
        <v>12124.1097836359</v>
      </c>
      <c r="E10" s="231" t="n">
        <v>411.995483494248</v>
      </c>
      <c r="F10" s="231" t="n">
        <v>126666.559273286</v>
      </c>
      <c r="G10" s="230" t="n">
        <v>10945.2141610904</v>
      </c>
      <c r="H10" s="231" t="n">
        <v>1718.09384731464</v>
      </c>
      <c r="I10" s="231" t="n">
        <v>96914.4311483865</v>
      </c>
      <c r="J10" s="263"/>
      <c r="K10" s="215" t="n">
        <v>74653</v>
      </c>
      <c r="L10" s="216" t="n">
        <v>154974</v>
      </c>
      <c r="M10" s="217" t="n">
        <v>170603</v>
      </c>
      <c r="N10" s="216" t="n">
        <v>528645</v>
      </c>
      <c r="O10" s="216" t="n">
        <v>103.8113</v>
      </c>
      <c r="P10" s="216" t="n">
        <v>707</v>
      </c>
      <c r="Q10" s="216" t="n">
        <v>916</v>
      </c>
      <c r="R10" s="216" t="n">
        <v>611.914591609759</v>
      </c>
      <c r="S10" s="216" t="n">
        <v>792.805892382659</v>
      </c>
      <c r="T10" s="103"/>
      <c r="U10" s="216" t="n">
        <v>0.384</v>
      </c>
      <c r="V10" s="218" t="n">
        <v>0.426795281247025</v>
      </c>
      <c r="W10" s="216" t="n">
        <v>0.672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254563286</v>
      </c>
      <c r="C11" s="180" t="n">
        <v>73606.7503382522</v>
      </c>
      <c r="D11" s="241" t="n">
        <v>124200.54589368</v>
      </c>
      <c r="E11" s="242" t="n">
        <v>21550.1492421223</v>
      </c>
      <c r="F11" s="242" t="n">
        <v>960497.262815489</v>
      </c>
      <c r="G11" s="241" t="n">
        <v>139209.144969699</v>
      </c>
      <c r="H11" s="242" t="n">
        <v>57856.8488776502</v>
      </c>
      <c r="I11" s="242" t="n">
        <v>754895.490095669</v>
      </c>
      <c r="J11" s="264"/>
      <c r="K11" s="215" t="n">
        <v>427918</v>
      </c>
      <c r="L11" s="216" t="n">
        <v>972356</v>
      </c>
      <c r="M11" s="217" t="n">
        <v>1221432</v>
      </c>
      <c r="N11" s="216" t="n">
        <v>5157875</v>
      </c>
      <c r="O11" s="216" t="n">
        <v>2208.16588</v>
      </c>
      <c r="P11" s="216" t="n">
        <v>5174</v>
      </c>
      <c r="Q11" s="216" t="n">
        <v>10464</v>
      </c>
      <c r="R11" s="216" t="n">
        <v>160.440242568034</v>
      </c>
      <c r="S11" s="216" t="n">
        <v>324.47752188479</v>
      </c>
      <c r="T11" s="217"/>
      <c r="U11" s="216" t="n">
        <v>4.632</v>
      </c>
      <c r="V11" s="218" t="n">
        <v>0.241081868339338</v>
      </c>
      <c r="W11" s="216" t="n">
        <v>17.14</v>
      </c>
      <c r="X11" s="110" t="n">
        <v>2.88377321102584</v>
      </c>
      <c r="Y11" s="110" t="n">
        <v>-7.49270613722339</v>
      </c>
      <c r="Z11" s="110" t="n">
        <v>2.05884464894994</v>
      </c>
      <c r="AA11" s="110" t="n">
        <v>11160.1810074394</v>
      </c>
      <c r="AB11" s="110" t="n">
        <v>1372.26639923849</v>
      </c>
      <c r="AC11" s="110" t="n">
        <v>390.864203100101</v>
      </c>
      <c r="AD11" s="110" t="n">
        <v>12.2960944658849</v>
      </c>
      <c r="AE11" s="244" t="n">
        <v>87.3619474316406</v>
      </c>
      <c r="AF11" s="111" t="n">
        <v>22785.7</v>
      </c>
      <c r="AG11" s="111" t="n">
        <v>5420.12687391304</v>
      </c>
      <c r="AH11" s="111" t="n">
        <v>5362.4776439</v>
      </c>
      <c r="AI11" s="113"/>
      <c r="AJ11" s="112" t="n">
        <v>174.84425458384</v>
      </c>
      <c r="AK11" s="112" t="n">
        <v>909.037453077087</v>
      </c>
      <c r="AL11" s="112" t="n">
        <v>288.384691577563</v>
      </c>
      <c r="AM11" s="112" t="n">
        <v>14.7104573457166</v>
      </c>
      <c r="AN11" s="112" t="n">
        <v>145.445992492334</v>
      </c>
      <c r="AO11" s="112" t="n">
        <v>230.70775326205</v>
      </c>
      <c r="AP11" s="114" t="n">
        <v>8478.0681</v>
      </c>
      <c r="AQ11" s="114" t="n">
        <v>3412.4879</v>
      </c>
      <c r="AR11" s="116" t="n">
        <v>943.0787</v>
      </c>
      <c r="AS11" s="116" t="n">
        <v>307.0317</v>
      </c>
      <c r="AT11" s="116"/>
      <c r="AU11" s="117"/>
      <c r="AV11" s="118"/>
      <c r="AW11" s="116" t="n">
        <v>104.5026</v>
      </c>
      <c r="AX11" s="116" t="n">
        <v>484.7109</v>
      </c>
      <c r="AY11" s="116" t="n">
        <v>347.0587</v>
      </c>
      <c r="AZ11" s="116" t="n">
        <v>6.8064</v>
      </c>
      <c r="BA11" s="116" t="n">
        <v>13.4796</v>
      </c>
      <c r="BB11" s="116" t="n">
        <v>57.8791</v>
      </c>
      <c r="BC11" s="116" t="n">
        <v>228.8665</v>
      </c>
      <c r="BD11" s="116" t="n">
        <v>6.8064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51880652</v>
      </c>
      <c r="C13" s="178" t="n">
        <v>14129.1461853641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30006062</v>
      </c>
      <c r="C14" s="178" t="n">
        <v>16694.963373574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81886714</v>
      </c>
      <c r="C15" s="180" t="n">
        <v>16222.7301606347</v>
      </c>
      <c r="D15" s="241" t="n">
        <v>12765.9699260978</v>
      </c>
      <c r="E15" s="242" t="n">
        <v>4820.27291771769</v>
      </c>
      <c r="F15" s="242" t="n">
        <v>168204.169103184</v>
      </c>
      <c r="G15" s="241" t="n">
        <v>22690.0300859272</v>
      </c>
      <c r="H15" s="242" t="n">
        <v>7104.47620275346</v>
      </c>
      <c r="I15" s="242" t="n">
        <v>127874.821213133</v>
      </c>
      <c r="J15" s="264"/>
      <c r="K15" s="215" t="n">
        <v>171147</v>
      </c>
      <c r="L15" s="216" t="n">
        <v>745551</v>
      </c>
      <c r="M15" s="217" t="n">
        <v>263779</v>
      </c>
      <c r="N15" s="216" t="n">
        <v>2781822</v>
      </c>
      <c r="O15" s="216" t="n">
        <v>659.0379</v>
      </c>
      <c r="P15" s="216" t="n">
        <v>2411</v>
      </c>
      <c r="Q15" s="216" t="n">
        <v>2005</v>
      </c>
      <c r="R15" s="216" t="n">
        <v>110.772957247428</v>
      </c>
      <c r="S15" s="216" t="n">
        <v>92.1193609627093</v>
      </c>
      <c r="T15" s="217"/>
      <c r="U15" s="216" t="n">
        <v>0.924</v>
      </c>
      <c r="V15" s="218" t="n">
        <v>0.0521605091421</v>
      </c>
      <c r="W15" s="216" t="n">
        <v>11.287</v>
      </c>
      <c r="X15" s="110" t="n">
        <v>29.475778130353</v>
      </c>
      <c r="Y15" s="110" t="n">
        <v>12.6204682584735</v>
      </c>
      <c r="Z15" s="110" t="n">
        <v>37.4814083086239</v>
      </c>
      <c r="AA15" s="110" t="n">
        <v>5414.70613824522</v>
      </c>
      <c r="AB15" s="110" t="n">
        <v>717.790300430338</v>
      </c>
      <c r="AC15" s="110" t="n">
        <v>221.899540459154</v>
      </c>
      <c r="AD15" s="110" t="n">
        <v>13.2563112771796</v>
      </c>
      <c r="AE15" s="244" t="n">
        <v>77.2004759893917</v>
      </c>
      <c r="AF15" s="111" t="n">
        <v>3866.78</v>
      </c>
      <c r="AG15" s="111" t="n">
        <v>7410.62395652174</v>
      </c>
      <c r="AH15" s="111" t="n">
        <v>2115.46472</v>
      </c>
      <c r="AI15" s="93"/>
      <c r="AJ15" s="112" t="n">
        <v>28.5683509040155</v>
      </c>
      <c r="AK15" s="112" t="n">
        <v>521.00807261633</v>
      </c>
      <c r="AL15" s="112" t="n">
        <v>168.213876909992</v>
      </c>
      <c r="AM15" s="112" t="n">
        <v>3.96714731254775</v>
      </c>
      <c r="AN15" s="112" t="n">
        <v>83.3612916186128</v>
      </c>
      <c r="AO15" s="112" t="n">
        <v>134.571101527994</v>
      </c>
      <c r="AP15" s="114" t="n">
        <v>4298.4424</v>
      </c>
      <c r="AQ15" s="114" t="n">
        <v>1092.6616</v>
      </c>
      <c r="AR15" s="116" t="n">
        <v>259.2378</v>
      </c>
      <c r="AS15" s="116" t="n">
        <v>133.775</v>
      </c>
      <c r="AT15" s="116"/>
      <c r="AU15" s="117"/>
      <c r="AV15" s="118"/>
      <c r="AW15" s="116" t="n">
        <v>30.5383</v>
      </c>
      <c r="AX15" s="116" t="n">
        <v>53.8163</v>
      </c>
      <c r="AY15" s="116" t="n">
        <v>173.296</v>
      </c>
      <c r="AZ15" s="116" t="n">
        <v>1.5872</v>
      </c>
      <c r="BA15" s="116" t="n">
        <v>7.2074</v>
      </c>
      <c r="BB15" s="116" t="n">
        <v>10.986</v>
      </c>
      <c r="BC15" s="116" t="n">
        <v>113.9945</v>
      </c>
      <c r="BD15" s="116" t="n">
        <v>1.5872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273100000</v>
      </c>
      <c r="C17" s="178" t="n">
        <v>5413.45121398287</v>
      </c>
      <c r="D17" s="230"/>
      <c r="E17" s="231"/>
      <c r="F17" s="231"/>
      <c r="G17" s="230"/>
      <c r="H17" s="231"/>
      <c r="I17" s="231"/>
      <c r="J17" s="263"/>
      <c r="K17" s="215" t="n">
        <v>18130</v>
      </c>
      <c r="L17" s="216" t="n">
        <v>77820</v>
      </c>
      <c r="M17" s="217" t="n">
        <v>51253</v>
      </c>
      <c r="N17" s="216" t="n">
        <v>263643</v>
      </c>
      <c r="O17" s="216" t="n">
        <v>700.4352</v>
      </c>
      <c r="P17" s="216" t="n">
        <v>1895</v>
      </c>
      <c r="Q17" s="216" t="n">
        <v>1111</v>
      </c>
      <c r="R17" s="216" t="n">
        <v>330.064677000797</v>
      </c>
      <c r="S17" s="216" t="n">
        <v>193.510214326061</v>
      </c>
      <c r="T17" s="217"/>
      <c r="U17" s="216" t="n">
        <v>0.422</v>
      </c>
      <c r="V17" s="218" t="n">
        <v>0.0850817907236673</v>
      </c>
      <c r="W17" s="216" t="n">
        <v>0.699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329800001</v>
      </c>
      <c r="C18" s="178" t="n">
        <v>12463.2357252186</v>
      </c>
      <c r="D18" s="230"/>
      <c r="E18" s="231"/>
      <c r="F18" s="231"/>
      <c r="G18" s="230"/>
      <c r="H18" s="231"/>
      <c r="I18" s="231"/>
      <c r="J18" s="263"/>
      <c r="K18" s="215" t="n">
        <v>94478</v>
      </c>
      <c r="L18" s="216" t="n">
        <v>309841</v>
      </c>
      <c r="M18" s="217" t="n">
        <v>139487</v>
      </c>
      <c r="N18" s="216" t="n">
        <v>704081</v>
      </c>
      <c r="O18" s="216" t="n">
        <v>569.2707</v>
      </c>
      <c r="P18" s="216" t="n">
        <v>2940</v>
      </c>
      <c r="Q18" s="216" t="n">
        <v>2279</v>
      </c>
      <c r="R18" s="216" t="n">
        <v>497.378443415251</v>
      </c>
      <c r="S18" s="216" t="n">
        <v>385.552881817468</v>
      </c>
      <c r="T18" s="103"/>
      <c r="U18" s="216" t="n">
        <v>1.275</v>
      </c>
      <c r="V18" s="218" t="n">
        <v>0.218181990434093</v>
      </c>
      <c r="W18" s="216" t="n">
        <v>1.288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602900001</v>
      </c>
      <c r="C19" s="180" t="n">
        <v>9223.06980160787</v>
      </c>
      <c r="D19" s="241" t="n">
        <v>20648.7461257126</v>
      </c>
      <c r="E19" s="242" t="n">
        <v>3427.25597695792</v>
      </c>
      <c r="F19" s="242" t="n">
        <v>147474.414376107</v>
      </c>
      <c r="G19" s="241" t="n">
        <v>19658.6679984247</v>
      </c>
      <c r="H19" s="242" t="n">
        <v>9118.35041250815</v>
      </c>
      <c r="I19" s="242" t="n">
        <v>272694.835890302</v>
      </c>
      <c r="J19" s="265" t="n">
        <v>1.81933479565878</v>
      </c>
      <c r="K19" s="215" t="n">
        <v>112608</v>
      </c>
      <c r="L19" s="216" t="n">
        <v>387661</v>
      </c>
      <c r="M19" s="217" t="n">
        <v>190740</v>
      </c>
      <c r="N19" s="216" t="n">
        <v>967724</v>
      </c>
      <c r="O19" s="216" t="n">
        <v>1269.7059</v>
      </c>
      <c r="P19" s="216" t="n">
        <v>4835</v>
      </c>
      <c r="Q19" s="216" t="n">
        <v>3390</v>
      </c>
      <c r="R19" s="216" t="n">
        <v>414.939860324463</v>
      </c>
      <c r="S19" s="216" t="n">
        <v>290.9299124095</v>
      </c>
      <c r="T19" s="217"/>
      <c r="U19" s="216" t="n">
        <v>1.697</v>
      </c>
      <c r="V19" s="218" t="n">
        <v>0.152601063601999</v>
      </c>
      <c r="W19" s="216" t="n">
        <v>1.987</v>
      </c>
      <c r="X19" s="110" t="n">
        <v>-1.54479433216399</v>
      </c>
      <c r="Y19" s="110" t="n">
        <v>-16.0524243655718</v>
      </c>
      <c r="Z19" s="110" t="n">
        <v>2.19300723880589</v>
      </c>
      <c r="AA19" s="110" t="n">
        <v>439.739478451485</v>
      </c>
      <c r="AB19" s="110" t="n">
        <v>422.39691494672</v>
      </c>
      <c r="AC19" s="110" t="n">
        <v>275.326020917082</v>
      </c>
      <c r="AD19" s="110" t="n">
        <v>96.0561731764825</v>
      </c>
      <c r="AE19" s="244" t="n">
        <v>76.2139212534385</v>
      </c>
      <c r="AF19" s="111" t="n">
        <v>10857.86</v>
      </c>
      <c r="AG19" s="111" t="n">
        <v>2231.18363315217</v>
      </c>
      <c r="AH19" s="111" t="n">
        <v>2647.44746166667</v>
      </c>
      <c r="AI19" s="93"/>
      <c r="AJ19" s="112" t="n">
        <v>46.0918276521269</v>
      </c>
      <c r="AK19" s="112" t="n">
        <v>57.3757972699104</v>
      </c>
      <c r="AL19" s="112" t="n">
        <v>318.929290024683</v>
      </c>
      <c r="AM19" s="112" t="n">
        <v>11.0024613341505</v>
      </c>
      <c r="AN19" s="112" t="n">
        <v>9.18012756318567</v>
      </c>
      <c r="AO19" s="112" t="n">
        <v>255.143432019746</v>
      </c>
      <c r="AP19" s="114" t="n">
        <v>318.6138</v>
      </c>
      <c r="AQ19" s="114" t="n">
        <v>27.8002</v>
      </c>
      <c r="AR19" s="116" t="n">
        <v>414.399</v>
      </c>
      <c r="AS19" s="116" t="n">
        <v>219.9372</v>
      </c>
      <c r="AT19" s="116"/>
      <c r="AU19" s="117"/>
      <c r="AV19" s="118"/>
      <c r="AW19" s="116" t="n">
        <v>77.2933</v>
      </c>
      <c r="AX19" s="116" t="n">
        <v>41.2095</v>
      </c>
      <c r="AY19" s="116" t="n">
        <v>293.733</v>
      </c>
      <c r="AZ19" s="116" t="n">
        <v>2.1633</v>
      </c>
      <c r="BA19" s="116" t="n">
        <v>8.5519</v>
      </c>
      <c r="BB19" s="116" t="n">
        <v>5.9138</v>
      </c>
      <c r="BC19" s="116" t="n">
        <v>203.3083</v>
      </c>
      <c r="BD19" s="116" t="n">
        <v>2.1633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338396948</v>
      </c>
      <c r="C21" s="178" t="n">
        <v>1442.24566850503</v>
      </c>
      <c r="D21" s="230"/>
      <c r="E21" s="231"/>
      <c r="F21" s="231"/>
      <c r="G21" s="230"/>
      <c r="H21" s="231"/>
      <c r="I21" s="231"/>
      <c r="J21" s="266"/>
      <c r="K21" s="215" t="n">
        <v>14238</v>
      </c>
      <c r="L21" s="216" t="n">
        <v>44631</v>
      </c>
      <c r="M21" s="217" t="n">
        <v>135146</v>
      </c>
      <c r="N21" s="216" t="n">
        <v>694638</v>
      </c>
      <c r="O21" s="216" t="n">
        <v>2417.839</v>
      </c>
      <c r="P21" s="216" t="n">
        <v>405</v>
      </c>
      <c r="Q21" s="216" t="n">
        <v>469</v>
      </c>
      <c r="R21" s="216" t="n">
        <v>69.4500414128025</v>
      </c>
      <c r="S21" s="216" t="n">
        <v>80.4248627718626</v>
      </c>
      <c r="T21" s="103"/>
      <c r="U21" s="216" t="n">
        <v>0.149</v>
      </c>
      <c r="V21" s="218" t="n">
        <v>0.660875276299702</v>
      </c>
      <c r="W21" s="216" t="n">
        <v>3.164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183152326</v>
      </c>
      <c r="C22" s="178" t="n">
        <v>6886.34638682121</v>
      </c>
      <c r="D22" s="230"/>
      <c r="E22" s="231"/>
      <c r="F22" s="231"/>
      <c r="G22" s="230"/>
      <c r="H22" s="231"/>
      <c r="I22" s="231"/>
      <c r="J22" s="266"/>
      <c r="K22" s="215" t="n">
        <v>10375</v>
      </c>
      <c r="L22" s="216" t="n">
        <v>25885</v>
      </c>
      <c r="M22" s="217" t="n">
        <v>143849</v>
      </c>
      <c r="N22" s="216" t="n">
        <v>1324669</v>
      </c>
      <c r="O22" s="216" t="n">
        <v>1082.243</v>
      </c>
      <c r="P22" s="216" t="n">
        <v>2715</v>
      </c>
      <c r="Q22" s="216" t="n">
        <v>1039</v>
      </c>
      <c r="R22" s="216" t="n">
        <v>401.600306961678</v>
      </c>
      <c r="S22" s="216" t="n">
        <v>153.687925942241</v>
      </c>
      <c r="T22" s="103"/>
      <c r="U22" s="216" t="n">
        <v>0.298</v>
      </c>
      <c r="V22" s="218" t="n">
        <v>0.665187081398244</v>
      </c>
      <c r="W22" s="216" t="n">
        <v>4.084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587450721</v>
      </c>
      <c r="C23" s="178" t="n">
        <v>2905.00640148504</v>
      </c>
      <c r="D23" s="241"/>
      <c r="E23" s="242"/>
      <c r="F23" s="242"/>
      <c r="G23" s="241"/>
      <c r="H23" s="242"/>
      <c r="I23" s="242"/>
      <c r="J23" s="265"/>
      <c r="K23" s="215" t="n">
        <v>219</v>
      </c>
      <c r="L23" s="216" t="n">
        <v>441</v>
      </c>
      <c r="M23" s="217" t="n">
        <v>489024</v>
      </c>
      <c r="N23" s="216" t="n">
        <v>1879971</v>
      </c>
      <c r="O23" s="216" t="n">
        <v>4378.5</v>
      </c>
      <c r="P23" s="216" t="n">
        <v>1189</v>
      </c>
      <c r="Q23" s="216" t="n">
        <v>1829</v>
      </c>
      <c r="R23" s="216" t="n">
        <v>104.924108718673</v>
      </c>
      <c r="S23" s="216" t="n">
        <v>161.401341334275</v>
      </c>
      <c r="T23" s="217"/>
      <c r="U23" s="216" t="n">
        <v>0.825</v>
      </c>
      <c r="V23" s="218" t="n">
        <v>0.455170049417579</v>
      </c>
      <c r="W23" s="216" t="n">
        <v>7.261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108999995</v>
      </c>
      <c r="C24" s="180" t="n">
        <v>3117.32140123114</v>
      </c>
      <c r="D24" s="241" t="n">
        <v>35388.9715725443</v>
      </c>
      <c r="E24" s="242" t="n">
        <v>10617.128270654</v>
      </c>
      <c r="F24" s="242" t="n">
        <v>282583.290469625</v>
      </c>
      <c r="G24" s="241" t="n">
        <v>27297.332776895</v>
      </c>
      <c r="H24" s="242" t="n">
        <v>20425.5698693968</v>
      </c>
      <c r="I24" s="242" t="n">
        <v>208022.480004317</v>
      </c>
      <c r="J24" s="265" t="n">
        <v>19.6450559134855</v>
      </c>
      <c r="K24" s="215" t="n">
        <v>24832</v>
      </c>
      <c r="L24" s="216" t="n">
        <v>70957</v>
      </c>
      <c r="M24" s="217" t="n">
        <v>768019</v>
      </c>
      <c r="N24" s="216" t="n">
        <v>3899278</v>
      </c>
      <c r="O24" s="216" t="n">
        <v>7878.582</v>
      </c>
      <c r="P24" s="216" t="n">
        <v>4309</v>
      </c>
      <c r="Q24" s="216" t="n">
        <v>3337</v>
      </c>
      <c r="R24" s="216" t="n">
        <v>235.037021740025</v>
      </c>
      <c r="S24" s="216" t="n">
        <v>182.018691470518</v>
      </c>
      <c r="T24" s="217"/>
      <c r="U24" s="216" t="n">
        <v>1.272</v>
      </c>
      <c r="V24" s="218" t="n">
        <v>0.431901172959648</v>
      </c>
      <c r="W24" s="216" t="n">
        <v>14.509</v>
      </c>
      <c r="X24" s="110" t="n">
        <v>-8.53826160044132</v>
      </c>
      <c r="Y24" s="110" t="n">
        <v>-66.680729278754</v>
      </c>
      <c r="Z24" s="110" t="n">
        <v>-7.72820790914895</v>
      </c>
      <c r="AA24" s="110" t="n">
        <v>5424.55822459788</v>
      </c>
      <c r="AB24" s="110" t="n">
        <v>175.372316353716</v>
      </c>
      <c r="AC24" s="110" t="n">
        <v>122.202282448728</v>
      </c>
      <c r="AD24" s="110" t="n">
        <v>3.2329326941037</v>
      </c>
      <c r="AE24" s="244" t="n">
        <v>60.3064398459471</v>
      </c>
      <c r="AF24" s="111" t="n">
        <v>60058.55</v>
      </c>
      <c r="AG24" s="111" t="n">
        <v>3386.48160869565</v>
      </c>
      <c r="AH24" s="111" t="n">
        <v>6150.7435</v>
      </c>
      <c r="AI24" s="113"/>
      <c r="AJ24" s="112" t="n">
        <v>21.8824260318129</v>
      </c>
      <c r="AK24" s="112" t="n">
        <v>11.475935719723</v>
      </c>
      <c r="AL24" s="112" t="n">
        <v>142.01395460218</v>
      </c>
      <c r="AM24" s="112" t="n">
        <v>6.7549690518288</v>
      </c>
      <c r="AN24" s="112" t="n">
        <v>1.83614971515567</v>
      </c>
      <c r="AO24" s="112" t="n">
        <v>113.611163681744</v>
      </c>
      <c r="AP24" s="114" t="n">
        <v>3776.2009</v>
      </c>
      <c r="AQ24" s="114" t="n">
        <v>1296.8316</v>
      </c>
      <c r="AR24" s="116" t="n">
        <v>220.213</v>
      </c>
      <c r="AS24" s="116" t="n">
        <v>66.6537</v>
      </c>
      <c r="AT24" s="116"/>
      <c r="AU24" s="117"/>
      <c r="AV24" s="118"/>
      <c r="AW24" s="116" t="n">
        <v>142.3915</v>
      </c>
      <c r="AX24" s="116" t="n">
        <v>15.0135</v>
      </c>
      <c r="AY24" s="116" t="n">
        <v>51.8783</v>
      </c>
      <c r="AZ24" s="116" t="n">
        <v>10.9297</v>
      </c>
      <c r="BA24" s="116" t="n">
        <v>17.7059</v>
      </c>
      <c r="BB24" s="116" t="n">
        <v>1.7147</v>
      </c>
      <c r="BC24" s="116" t="n">
        <v>36.3034</v>
      </c>
      <c r="BD24" s="116" t="n">
        <v>10.9297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246216055</v>
      </c>
      <c r="C26" s="178" t="n">
        <v>19297.4925923219</v>
      </c>
      <c r="D26" s="230"/>
      <c r="E26" s="231"/>
      <c r="F26" s="231"/>
      <c r="G26" s="230"/>
      <c r="H26" s="231"/>
      <c r="I26" s="231"/>
      <c r="J26" s="266"/>
      <c r="K26" s="215" t="n">
        <v>8058</v>
      </c>
      <c r="L26" s="216" t="n">
        <v>12305</v>
      </c>
      <c r="M26" s="217" t="n">
        <v>92924</v>
      </c>
      <c r="N26" s="216" t="n">
        <v>631502</v>
      </c>
      <c r="O26" s="216" t="n">
        <v>1263.914</v>
      </c>
      <c r="P26" s="216" t="n">
        <v>2639</v>
      </c>
      <c r="Q26" s="216" t="n">
        <v>1544</v>
      </c>
      <c r="R26" s="216" t="n">
        <v>982.131459728703</v>
      </c>
      <c r="S26" s="216" t="n">
        <v>574.615753626797</v>
      </c>
      <c r="T26" s="103"/>
      <c r="U26" s="216" t="n">
        <v>0.571</v>
      </c>
      <c r="V26" s="218" t="n">
        <v>0.547862626641553</v>
      </c>
      <c r="W26" s="216" t="n">
        <v>1.898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495983944</v>
      </c>
      <c r="C27" s="178" t="n">
        <v>35676.9823413621</v>
      </c>
      <c r="D27" s="241"/>
      <c r="E27" s="242"/>
      <c r="F27" s="242"/>
      <c r="G27" s="241"/>
      <c r="H27" s="242"/>
      <c r="I27" s="242"/>
      <c r="J27" s="265"/>
      <c r="K27" s="215" t="n">
        <v>42871</v>
      </c>
      <c r="L27" s="216" t="n">
        <v>133174</v>
      </c>
      <c r="M27" s="217" t="n">
        <v>426232</v>
      </c>
      <c r="N27" s="216" t="n">
        <v>2640598</v>
      </c>
      <c r="O27" s="216" t="n">
        <v>2110.577</v>
      </c>
      <c r="P27" s="216" t="n">
        <v>9794</v>
      </c>
      <c r="Q27" s="216" t="n">
        <v>4024</v>
      </c>
      <c r="R27" s="216" t="n">
        <v>556.744573388928</v>
      </c>
      <c r="S27" s="216" t="n">
        <v>228.746187800393</v>
      </c>
      <c r="T27" s="103"/>
      <c r="U27" s="216" t="n">
        <v>1.678</v>
      </c>
      <c r="V27" s="218" t="n">
        <v>0.328720777873468</v>
      </c>
      <c r="W27" s="216" t="n">
        <v>16.511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742199999</v>
      </c>
      <c r="C28" s="180" t="n">
        <v>30426.8920039035</v>
      </c>
      <c r="D28" s="241" t="n">
        <v>82490.0207275022</v>
      </c>
      <c r="E28" s="242" t="n">
        <v>10860.1287162621</v>
      </c>
      <c r="F28" s="242" t="n">
        <v>277302.242341984</v>
      </c>
      <c r="G28" s="241" t="n">
        <v>59301.5621943752</v>
      </c>
      <c r="H28" s="242" t="n">
        <v>17339.576949415</v>
      </c>
      <c r="I28" s="242" t="n">
        <v>287927.372929173</v>
      </c>
      <c r="J28" s="265" t="n">
        <v>0</v>
      </c>
      <c r="K28" s="215" t="n">
        <v>50929</v>
      </c>
      <c r="L28" s="216" t="n">
        <v>145479</v>
      </c>
      <c r="M28" s="217" t="n">
        <v>519156</v>
      </c>
      <c r="N28" s="216" t="n">
        <v>3272100</v>
      </c>
      <c r="O28" s="216" t="n">
        <v>3374.491</v>
      </c>
      <c r="P28" s="216" t="n">
        <v>12433</v>
      </c>
      <c r="Q28" s="216" t="n">
        <v>5568</v>
      </c>
      <c r="R28" s="216" t="n">
        <v>613.110504920886</v>
      </c>
      <c r="S28" s="216" t="n">
        <v>274.575668897249</v>
      </c>
      <c r="T28" s="115"/>
      <c r="U28" s="216" t="n">
        <v>2.249</v>
      </c>
      <c r="V28" s="218" t="n">
        <v>0.357758190262298</v>
      </c>
      <c r="W28" s="216" t="n">
        <v>18.409</v>
      </c>
      <c r="X28" s="110" t="n">
        <v>-4.85137139352764</v>
      </c>
      <c r="Y28" s="110" t="n">
        <v>-34.3619108521557</v>
      </c>
      <c r="Z28" s="110" t="n">
        <v>-3.86282468392643</v>
      </c>
      <c r="AA28" s="110" t="n">
        <v>16712.2421291633</v>
      </c>
      <c r="AB28" s="110" t="n">
        <v>389.43220679037</v>
      </c>
      <c r="AC28" s="110" t="n">
        <v>189.504946132563</v>
      </c>
      <c r="AD28" s="110" t="n">
        <v>2.33022118624527</v>
      </c>
      <c r="AE28" s="244" t="n">
        <v>87.1944599002854</v>
      </c>
      <c r="AF28" s="111" t="n">
        <v>25251.77</v>
      </c>
      <c r="AG28" s="111" t="n">
        <v>2789.73727336957</v>
      </c>
      <c r="AH28" s="111" t="n">
        <v>2248.791745</v>
      </c>
      <c r="AI28" s="113"/>
      <c r="AJ28" s="112" t="n">
        <v>95.0747660564231</v>
      </c>
      <c r="AK28" s="112" t="n">
        <v>107.306341743767</v>
      </c>
      <c r="AL28" s="112" t="n">
        <v>187.05109899018</v>
      </c>
      <c r="AM28" s="112" t="n">
        <v>22.695052261416</v>
      </c>
      <c r="AN28" s="112" t="n">
        <v>17.1690146790027</v>
      </c>
      <c r="AO28" s="112" t="n">
        <v>149.640879192144</v>
      </c>
      <c r="AP28" s="114" t="n">
        <v>19203.405</v>
      </c>
      <c r="AQ28" s="114" t="n">
        <v>8684.1376</v>
      </c>
      <c r="AR28" s="116" t="n">
        <v>538.8938</v>
      </c>
      <c r="AS28" s="116" t="n">
        <v>134.3238</v>
      </c>
      <c r="AT28" s="116"/>
      <c r="AU28" s="117"/>
      <c r="AV28" s="118"/>
      <c r="AW28" s="116" t="n">
        <v>84.9672</v>
      </c>
      <c r="AX28" s="116" t="n">
        <v>325.7155</v>
      </c>
      <c r="AY28" s="116" t="n">
        <v>116.7074</v>
      </c>
      <c r="AZ28" s="116" t="n">
        <v>11.5036</v>
      </c>
      <c r="BA28" s="116" t="n">
        <v>11.0415</v>
      </c>
      <c r="BB28" s="116" t="n">
        <v>44.3201</v>
      </c>
      <c r="BC28" s="116" t="n">
        <v>67.4586</v>
      </c>
      <c r="BD28" s="116" t="n">
        <v>11.5036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484000002</v>
      </c>
      <c r="C30" s="178" t="n">
        <v>16560.9723182015</v>
      </c>
      <c r="D30" s="230" t="n">
        <v>168906.253351326</v>
      </c>
      <c r="E30" s="231" t="n">
        <v>71638.3978135212</v>
      </c>
      <c r="F30" s="231" t="n">
        <v>597021.120710398</v>
      </c>
      <c r="G30" s="230" t="n">
        <v>168734.957741303</v>
      </c>
      <c r="H30" s="231" t="n">
        <v>137852.413906352</v>
      </c>
      <c r="I30" s="231" t="n">
        <v>740556.019038688</v>
      </c>
      <c r="J30" s="266"/>
      <c r="K30" s="215" t="n">
        <v>153932</v>
      </c>
      <c r="L30" s="216" t="n">
        <v>264995</v>
      </c>
      <c r="M30" s="217" t="n">
        <v>993159</v>
      </c>
      <c r="N30" s="216" t="n">
        <v>2088486</v>
      </c>
      <c r="O30" s="216" t="n">
        <v>5463.401</v>
      </c>
      <c r="P30" s="216" t="n">
        <v>14534</v>
      </c>
      <c r="Q30" s="216" t="n">
        <v>8604</v>
      </c>
      <c r="R30" s="216" t="n">
        <v>1312.44356149539</v>
      </c>
      <c r="S30" s="216" t="n">
        <v>776.955029799531</v>
      </c>
      <c r="T30" s="247"/>
      <c r="U30" s="216" t="n">
        <v>3.223</v>
      </c>
      <c r="V30" s="218" t="n">
        <v>0.559284450063211</v>
      </c>
      <c r="W30" s="216" t="n">
        <v>3.717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1991000000</v>
      </c>
      <c r="C31" s="178" t="n">
        <v>6362.64892180512</v>
      </c>
      <c r="D31" s="230" t="n">
        <v>33988.7930752234</v>
      </c>
      <c r="E31" s="231" t="n">
        <v>15039.4599526322</v>
      </c>
      <c r="F31" s="231" t="n">
        <v>396442.486340554</v>
      </c>
      <c r="G31" s="230" t="n">
        <v>36722.2603635291</v>
      </c>
      <c r="H31" s="231" t="n">
        <v>30798.9561771997</v>
      </c>
      <c r="I31" s="231" t="n">
        <v>421919.331502065</v>
      </c>
      <c r="J31" s="266" t="n">
        <v>22.157393248361</v>
      </c>
      <c r="K31" s="215" t="n">
        <v>137150</v>
      </c>
      <c r="L31" s="216" t="n">
        <v>443855</v>
      </c>
      <c r="M31" s="217" t="n">
        <v>725858</v>
      </c>
      <c r="N31" s="216" t="n">
        <v>2857237</v>
      </c>
      <c r="O31" s="216" t="n">
        <v>11071.43</v>
      </c>
      <c r="P31" s="216" t="n">
        <v>15860</v>
      </c>
      <c r="Q31" s="216" t="n">
        <v>9056</v>
      </c>
      <c r="R31" s="216" t="n">
        <v>3120.78787103629</v>
      </c>
      <c r="S31" s="216" t="n">
        <v>1781.95806810244</v>
      </c>
      <c r="T31" s="247"/>
      <c r="U31" s="216" t="n">
        <v>3.032</v>
      </c>
      <c r="V31" s="218" t="n">
        <v>0.758583839198749</v>
      </c>
      <c r="W31" s="216" t="n">
        <v>2.557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628999998</v>
      </c>
      <c r="C32" s="178" t="n">
        <v>23078.523906635</v>
      </c>
      <c r="D32" s="230" t="n">
        <v>34000.8734168547</v>
      </c>
      <c r="E32" s="231" t="n">
        <v>22957.3342175236</v>
      </c>
      <c r="F32" s="231" t="n">
        <v>184078.53702427</v>
      </c>
      <c r="G32" s="230" t="n">
        <v>36877.0890837934</v>
      </c>
      <c r="H32" s="231" t="n">
        <v>48476.7475406578</v>
      </c>
      <c r="I32" s="231" t="n">
        <v>189641.091093191</v>
      </c>
      <c r="J32" s="266" t="n">
        <v>14.1572071815897</v>
      </c>
      <c r="K32" s="215" t="n">
        <v>168</v>
      </c>
      <c r="L32" s="216" t="n">
        <v>986</v>
      </c>
      <c r="M32" s="217" t="n">
        <v>390969</v>
      </c>
      <c r="N32" s="216" t="n">
        <v>1184883</v>
      </c>
      <c r="O32" s="216" t="n">
        <v>5801.888</v>
      </c>
      <c r="P32" s="216" t="n">
        <v>4650</v>
      </c>
      <c r="Q32" s="216" t="n">
        <v>4184</v>
      </c>
      <c r="R32" s="216" t="n">
        <v>1053.99730176691</v>
      </c>
      <c r="S32" s="216" t="n">
        <v>948.370905503815</v>
      </c>
      <c r="T32" s="247"/>
      <c r="U32" s="216" t="n">
        <v>1.525</v>
      </c>
      <c r="V32" s="218" t="n">
        <v>0.338084027838222</v>
      </c>
      <c r="W32" s="216" t="n">
        <v>4.975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4104000000</v>
      </c>
      <c r="C33" s="180" t="n">
        <v>12600.0047637472</v>
      </c>
      <c r="D33" s="230" t="n">
        <v>236895.919843404</v>
      </c>
      <c r="E33" s="231" t="n">
        <v>109635.191983677</v>
      </c>
      <c r="F33" s="231" t="n">
        <v>1177542.14407522</v>
      </c>
      <c r="G33" s="230" t="n">
        <v>242334.307188626</v>
      </c>
      <c r="H33" s="231" t="n">
        <v>217128.117624209</v>
      </c>
      <c r="I33" s="231" t="n">
        <v>1352116.44163394</v>
      </c>
      <c r="J33" s="266"/>
      <c r="K33" s="215" t="n">
        <v>291250</v>
      </c>
      <c r="L33" s="216" t="n">
        <v>709836</v>
      </c>
      <c r="M33" s="217" t="n">
        <v>2109986</v>
      </c>
      <c r="N33" s="216" t="n">
        <v>6130606</v>
      </c>
      <c r="O33" s="216" t="n">
        <v>22336.719</v>
      </c>
      <c r="P33" s="216" t="n">
        <v>35044</v>
      </c>
      <c r="Q33" s="216" t="n">
        <v>21844</v>
      </c>
      <c r="R33" s="216" t="n">
        <v>1703.82616033411</v>
      </c>
      <c r="S33" s="216" t="n">
        <v>1062.04710210987</v>
      </c>
      <c r="T33" s="247"/>
      <c r="U33" s="216" t="n">
        <v>7.78</v>
      </c>
      <c r="V33" s="218" t="n">
        <v>0.56108156496462</v>
      </c>
      <c r="W33" s="216" t="n">
        <v>11.249</v>
      </c>
      <c r="X33" s="110" t="n">
        <v>-7.86359660036244</v>
      </c>
      <c r="Y33" s="110" t="n">
        <v>-19.0122514151784</v>
      </c>
      <c r="Z33" s="110" t="n">
        <v>-4.24598964681488</v>
      </c>
      <c r="AA33" s="110" t="n">
        <v>13936.1062465853</v>
      </c>
      <c r="AB33" s="110" t="n">
        <v>3662.75101809054</v>
      </c>
      <c r="AC33" s="110" t="n">
        <v>1566.7238748723</v>
      </c>
      <c r="AD33" s="110" t="n">
        <v>26.2824561845459</v>
      </c>
      <c r="AE33" s="244" t="n">
        <v>62.369533048201</v>
      </c>
      <c r="AF33" s="111" t="n">
        <v>261467.79</v>
      </c>
      <c r="AG33" s="111" t="n">
        <v>25207.8408673913</v>
      </c>
      <c r="AH33" s="111" t="n">
        <v>21928.687095</v>
      </c>
      <c r="AI33" s="93"/>
      <c r="AJ33" s="112" t="n">
        <v>146.506989428475</v>
      </c>
      <c r="AK33" s="112" t="n">
        <v>2001.94320897714</v>
      </c>
      <c r="AL33" s="112" t="n">
        <v>1514.30081968492</v>
      </c>
      <c r="AM33" s="112" t="n">
        <v>34.9723056880174</v>
      </c>
      <c r="AN33" s="112" t="n">
        <v>320.310913436343</v>
      </c>
      <c r="AO33" s="112" t="n">
        <v>1211.44065574794</v>
      </c>
      <c r="AP33" s="114" t="n">
        <v>8591.7201</v>
      </c>
      <c r="AQ33" s="114" t="n">
        <v>1823.1964</v>
      </c>
      <c r="AR33" s="116" t="n">
        <v>2649.9433</v>
      </c>
      <c r="AS33" s="116" t="n">
        <v>837.063</v>
      </c>
      <c r="AT33" s="116"/>
      <c r="AU33" s="117"/>
      <c r="AV33" s="118"/>
      <c r="AW33" s="116" t="n">
        <v>389.2164</v>
      </c>
      <c r="AX33" s="116" t="n">
        <v>693.434</v>
      </c>
      <c r="AY33" s="116" t="n">
        <v>1546.8637</v>
      </c>
      <c r="AZ33" s="116" t="n">
        <v>20.4291</v>
      </c>
      <c r="BA33" s="116" t="n">
        <v>43.3541</v>
      </c>
      <c r="BB33" s="116" t="n">
        <v>103.7791</v>
      </c>
      <c r="BC33" s="116" t="n">
        <v>669.5006</v>
      </c>
      <c r="BD33" s="116" t="n">
        <v>20.4291</v>
      </c>
    </row>
    <row r="34" customFormat="false" ht="12.75" hidden="false" customHeight="false" outlineLevel="0" collapsed="false">
      <c r="A34" s="179"/>
      <c r="B34" s="180"/>
      <c r="C34" s="180"/>
      <c r="D34" s="241" t="n">
        <v>408.893665805988</v>
      </c>
      <c r="E34" s="242" t="n">
        <v>221.151404646921</v>
      </c>
      <c r="F34" s="242" t="n">
        <v>1382.33045423625</v>
      </c>
      <c r="G34" s="241" t="n">
        <v>2238.33731712527</v>
      </c>
      <c r="H34" s="242" t="n">
        <v>533.534044275818</v>
      </c>
      <c r="I34" s="242" t="n">
        <v>9979.65110002854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8094549995</v>
      </c>
      <c r="C35" s="187" t="n">
        <v>22281.8037831204</v>
      </c>
      <c r="D35" s="249" t="n">
        <v>512799.067754746</v>
      </c>
      <c r="E35" s="250" t="n">
        <v>161131.278512038</v>
      </c>
      <c r="F35" s="250" t="n">
        <v>3014985.85363585</v>
      </c>
      <c r="G35" s="249" t="n">
        <v>512729.382531072</v>
      </c>
      <c r="H35" s="250" t="n">
        <v>329506.473980208</v>
      </c>
      <c r="I35" s="250" t="n">
        <v>3013511.09286657</v>
      </c>
      <c r="J35" s="267"/>
      <c r="K35" s="215" t="n">
        <v>1078684</v>
      </c>
      <c r="L35" s="216" t="n">
        <v>3031840</v>
      </c>
      <c r="M35" s="217" t="n">
        <v>5073112</v>
      </c>
      <c r="N35" s="216" t="n">
        <v>22209405</v>
      </c>
      <c r="O35" s="216" t="n">
        <v>37726.70168</v>
      </c>
      <c r="P35" s="216" t="n">
        <v>64206</v>
      </c>
      <c r="Q35" s="216" t="n">
        <v>46608</v>
      </c>
      <c r="R35" s="216" t="n">
        <v>514.28172262414</v>
      </c>
      <c r="S35" s="216" t="n">
        <v>373.324027786592</v>
      </c>
      <c r="T35" s="139"/>
      <c r="U35" s="216" t="n">
        <v>18.554</v>
      </c>
      <c r="V35" s="218" t="n">
        <v>0.299579131785985</v>
      </c>
      <c r="W35" s="216" t="n">
        <v>74.581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384288.45</v>
      </c>
      <c r="AG35" s="145" t="n">
        <v>46445.9942130435</v>
      </c>
      <c r="AH35" s="145" t="n">
        <v>40453.6121655667</v>
      </c>
      <c r="AI35" s="146"/>
      <c r="AJ35" s="147" t="n">
        <v>512.968614656693</v>
      </c>
      <c r="AK35" s="147" t="n">
        <v>3608.14680940396</v>
      </c>
      <c r="AL35" s="147" t="n">
        <v>2618.89373178952</v>
      </c>
      <c r="AM35" s="147" t="n">
        <v>94.1023929936771</v>
      </c>
      <c r="AN35" s="147" t="n">
        <v>577.303489504634</v>
      </c>
      <c r="AO35" s="147" t="n">
        <v>2095.11498543162</v>
      </c>
      <c r="AP35" s="148" t="n">
        <v>44666.4503</v>
      </c>
      <c r="AQ35" s="148" t="n">
        <v>16337.1153</v>
      </c>
      <c r="AR35" s="148" t="n">
        <v>5025.7656</v>
      </c>
      <c r="AS35" s="148" t="n">
        <v>1698.7844</v>
      </c>
      <c r="AT35" s="116"/>
      <c r="AU35" s="117"/>
      <c r="AV35" s="252"/>
      <c r="AW35" s="148" t="n">
        <v>828.9093</v>
      </c>
      <c r="AX35" s="148" t="n">
        <v>1613.8997</v>
      </c>
      <c r="AY35" s="148" t="n">
        <v>2529.5371</v>
      </c>
      <c r="AZ35" s="148" t="n">
        <v>53.4193</v>
      </c>
      <c r="BA35" s="148" t="n">
        <v>101.3404</v>
      </c>
      <c r="BB35" s="148" t="n">
        <v>224.5928</v>
      </c>
      <c r="BC35" s="148" t="n">
        <v>1319.4319</v>
      </c>
      <c r="BD35" s="148" t="n">
        <v>53.4193</v>
      </c>
    </row>
    <row r="36" customFormat="false" ht="12.75" hidden="false" customHeight="false" outlineLevel="0" collapsed="false"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0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C39" s="16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A40" s="1" t="s">
        <v>101</v>
      </c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490277777777778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M40" activeCellId="0" sqref="A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7"/>
    <col collapsed="false" customWidth="false" hidden="false" outlineLevel="0" max="3" min="3" style="3" width="11.42"/>
    <col collapsed="false" customWidth="true" hidden="false" outlineLevel="0" max="5" min="4" style="3" width="11.28"/>
    <col collapsed="false" customWidth="true" hidden="false" outlineLevel="0" max="6" min="6" style="3" width="14.41"/>
    <col collapsed="false" customWidth="true" hidden="false" outlineLevel="0" max="8" min="7" style="3" width="11.7"/>
    <col collapsed="false" customWidth="true" hidden="false" outlineLevel="0" max="10" min="9" style="3" width="13.41"/>
    <col collapsed="false" customWidth="true" hidden="false" outlineLevel="0" max="12" min="11" style="3" width="11.7"/>
    <col collapsed="false" customWidth="true" hidden="false" outlineLevel="0" max="13" min="13" style="3" width="10.71"/>
    <col collapsed="false" customWidth="true" hidden="false" outlineLevel="0" max="14" min="14" style="4" width="9.14"/>
    <col collapsed="false" customWidth="false" hidden="false" outlineLevel="0" max="33" min="15" style="5" width="11.42"/>
    <col collapsed="false" customWidth="true" hidden="false" outlineLevel="0" max="34" min="34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8" min="38" style="0" width="11.56"/>
    <col collapsed="false" customWidth="true" hidden="false" outlineLevel="0" max="52" min="39" style="5" width="11.56"/>
    <col collapsed="false" customWidth="false" hidden="false" outlineLevel="0" max="257" min="53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19</v>
      </c>
      <c r="E1" s="256"/>
      <c r="F1" s="256"/>
      <c r="G1" s="256"/>
      <c r="H1" s="256"/>
      <c r="I1" s="256"/>
      <c r="J1" s="256"/>
      <c r="K1" s="9" t="s">
        <v>120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21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22</v>
      </c>
      <c r="AK1" s="10"/>
      <c r="AL1" s="10"/>
      <c r="AM1" s="10"/>
      <c r="AN1" s="10"/>
      <c r="AO1" s="10"/>
      <c r="AP1" s="11" t="s">
        <v>123</v>
      </c>
      <c r="AQ1" s="11"/>
      <c r="AR1" s="11"/>
      <c r="AS1" s="11"/>
      <c r="AT1" s="11"/>
      <c r="AU1" s="11"/>
      <c r="AV1" s="11"/>
      <c r="AW1" s="12" t="s">
        <v>124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6457522</v>
      </c>
      <c r="C5" s="176" t="n">
        <v>140041</v>
      </c>
      <c r="D5" s="210" t="n">
        <v>4248.39629104189</v>
      </c>
      <c r="E5" s="211" t="n">
        <v>1168.03785720547</v>
      </c>
      <c r="F5" s="211" t="n">
        <v>76076.7146657236</v>
      </c>
      <c r="G5" s="210" t="n">
        <v>5594.29963731163</v>
      </c>
      <c r="H5" s="211" t="n">
        <v>2079.8451343595</v>
      </c>
      <c r="I5" s="211" t="n">
        <v>47559.1246600122</v>
      </c>
      <c r="J5" s="262"/>
      <c r="K5" s="215" t="n">
        <v>61092</v>
      </c>
      <c r="L5" s="216" t="n">
        <v>133118</v>
      </c>
      <c r="M5" s="217" t="n">
        <v>102910</v>
      </c>
      <c r="N5" s="216" t="n">
        <v>633706</v>
      </c>
      <c r="O5" s="216" t="n">
        <v>165.3266</v>
      </c>
      <c r="P5" s="216" t="n">
        <v>79</v>
      </c>
      <c r="Q5" s="216" t="n">
        <v>232</v>
      </c>
      <c r="R5" s="216" t="n">
        <v>8.32074250514385</v>
      </c>
      <c r="S5" s="216" t="n">
        <v>24.4355982429541</v>
      </c>
      <c r="T5" s="216"/>
      <c r="U5" s="216" t="n">
        <v>0.125</v>
      </c>
      <c r="V5" s="218" t="n">
        <v>0.0778929984111595</v>
      </c>
      <c r="W5" s="216" t="n">
        <v>5.242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384942478</v>
      </c>
      <c r="C6" s="178" t="n">
        <v>160086.855154741</v>
      </c>
      <c r="D6" s="230" t="n">
        <v>55412.7840268409</v>
      </c>
      <c r="E6" s="231" t="n">
        <v>5491.18247144133</v>
      </c>
      <c r="F6" s="231" t="n">
        <v>540800.417504904</v>
      </c>
      <c r="G6" s="230" t="n">
        <v>63334.8497800068</v>
      </c>
      <c r="H6" s="231" t="n">
        <v>18745.906679442</v>
      </c>
      <c r="I6" s="231" t="n">
        <v>337913.11247711</v>
      </c>
      <c r="J6" s="263"/>
      <c r="K6" s="215" t="n">
        <v>96272</v>
      </c>
      <c r="L6" s="216" t="n">
        <v>194001</v>
      </c>
      <c r="M6" s="217" t="n">
        <v>651272</v>
      </c>
      <c r="N6" s="216" t="n">
        <v>2040360</v>
      </c>
      <c r="O6" s="216" t="n">
        <v>740.4412</v>
      </c>
      <c r="P6" s="216" t="n">
        <v>1879</v>
      </c>
      <c r="Q6" s="216" t="n">
        <v>3588</v>
      </c>
      <c r="R6" s="216" t="n">
        <v>204.888962504011</v>
      </c>
      <c r="S6" s="216" t="n">
        <v>391.240871455238</v>
      </c>
      <c r="T6" s="217"/>
      <c r="U6" s="216" t="n">
        <v>1.275</v>
      </c>
      <c r="V6" s="218" t="n">
        <v>0.346129316012165</v>
      </c>
      <c r="W6" s="216" t="n">
        <v>5.984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20166131</v>
      </c>
      <c r="C7" s="178" t="n">
        <v>167275</v>
      </c>
      <c r="D7" s="230" t="n">
        <v>3025.7709472894</v>
      </c>
      <c r="E7" s="231" t="n">
        <v>4565.42369736574</v>
      </c>
      <c r="F7" s="231" t="n">
        <v>1567.51606187418</v>
      </c>
      <c r="G7" s="230" t="n">
        <v>9378.48998713436</v>
      </c>
      <c r="H7" s="231" t="n">
        <v>13918.9276170053</v>
      </c>
      <c r="I7" s="231" t="n">
        <v>33765.0070283107</v>
      </c>
      <c r="J7" s="263"/>
      <c r="K7" s="215" t="n">
        <v>644</v>
      </c>
      <c r="L7" s="216" t="n">
        <v>1355</v>
      </c>
      <c r="M7" s="217" t="n">
        <v>6462</v>
      </c>
      <c r="N7" s="216" t="n">
        <v>34183</v>
      </c>
      <c r="O7" s="216" t="n">
        <v>57.06187</v>
      </c>
      <c r="P7" s="216" t="n">
        <v>242</v>
      </c>
      <c r="Q7" s="216" t="n">
        <v>535</v>
      </c>
      <c r="R7" s="216" t="n">
        <v>660.033601710633</v>
      </c>
      <c r="S7" s="216" t="n">
        <v>1459.16519386442</v>
      </c>
      <c r="T7" s="217"/>
      <c r="U7" s="216" t="n">
        <v>0.237</v>
      </c>
      <c r="V7" s="218" t="n">
        <v>0.100952412122799</v>
      </c>
      <c r="W7" s="216" t="n">
        <v>0.358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32933869</v>
      </c>
      <c r="C8" s="178" t="n">
        <v>149135.081948525</v>
      </c>
      <c r="D8" s="230" t="n">
        <v>7254.55660265202</v>
      </c>
      <c r="E8" s="231" t="n">
        <v>1065.19320858189</v>
      </c>
      <c r="F8" s="231" t="n">
        <v>45769.1360433822</v>
      </c>
      <c r="G8" s="230" t="n">
        <v>5983.88169007566</v>
      </c>
      <c r="H8" s="231" t="n">
        <v>1503.86646422522</v>
      </c>
      <c r="I8" s="231" t="n">
        <v>18679.6746900861</v>
      </c>
      <c r="J8" s="263"/>
      <c r="K8" s="215" t="n">
        <v>35137</v>
      </c>
      <c r="L8" s="216" t="n">
        <v>102618</v>
      </c>
      <c r="M8" s="217" t="n">
        <v>55529</v>
      </c>
      <c r="N8" s="216" t="n">
        <v>589377</v>
      </c>
      <c r="O8" s="216" t="n">
        <v>150.5196</v>
      </c>
      <c r="P8" s="216" t="n">
        <v>192</v>
      </c>
      <c r="Q8" s="216" t="n">
        <v>435</v>
      </c>
      <c r="R8" s="216" t="n">
        <v>22.9258220698292</v>
      </c>
      <c r="S8" s="216" t="n">
        <v>51.9413156269567</v>
      </c>
      <c r="T8" s="217"/>
      <c r="U8" s="216" t="n">
        <v>0.051</v>
      </c>
      <c r="V8" s="218" t="n">
        <v>0.224001878962167</v>
      </c>
      <c r="W8" s="216" t="n">
        <v>4.482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82700001</v>
      </c>
      <c r="C9" s="178" t="n">
        <v>137061.483068484</v>
      </c>
      <c r="D9" s="230" t="n">
        <v>33186.3261645839</v>
      </c>
      <c r="E9" s="231" t="n">
        <v>7241.05838360633</v>
      </c>
      <c r="F9" s="239" t="n">
        <v>139987.666843549</v>
      </c>
      <c r="G9" s="230" t="n">
        <v>48528.9451380869</v>
      </c>
      <c r="H9" s="231" t="n">
        <v>21601.7064892615</v>
      </c>
      <c r="I9" s="239" t="n">
        <v>176503.212739378</v>
      </c>
      <c r="J9" s="263"/>
      <c r="K9" s="215" t="n">
        <v>103099</v>
      </c>
      <c r="L9" s="216" t="n">
        <v>179151</v>
      </c>
      <c r="M9" s="217" t="n">
        <v>188290</v>
      </c>
      <c r="N9" s="216" t="n">
        <v>880215</v>
      </c>
      <c r="O9" s="216" t="n">
        <v>338.4154</v>
      </c>
      <c r="P9" s="216" t="n">
        <v>1231</v>
      </c>
      <c r="Q9" s="216" t="n">
        <v>1786</v>
      </c>
      <c r="R9" s="216" t="n">
        <v>333.90050307495</v>
      </c>
      <c r="S9" s="216" t="n">
        <v>484.440534924338</v>
      </c>
      <c r="T9" s="217"/>
      <c r="U9" s="216" t="n">
        <v>0.918</v>
      </c>
      <c r="V9" s="218" t="n">
        <v>0.260795822419181</v>
      </c>
      <c r="W9" s="216" t="n">
        <v>2.49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96002726</v>
      </c>
      <c r="C10" s="178" t="n">
        <v>74785.2080847371</v>
      </c>
      <c r="D10" s="230" t="n">
        <v>14792.8652060619</v>
      </c>
      <c r="E10" s="231" t="n">
        <v>363.214895082013</v>
      </c>
      <c r="F10" s="231" t="n">
        <v>124432.616037612</v>
      </c>
      <c r="G10" s="230" t="n">
        <v>13005.5833689358</v>
      </c>
      <c r="H10" s="231" t="n">
        <v>1511.0751136488</v>
      </c>
      <c r="I10" s="231" t="n">
        <v>112986.293870339</v>
      </c>
      <c r="J10" s="263"/>
      <c r="K10" s="215" t="n">
        <v>62432</v>
      </c>
      <c r="L10" s="216" t="n">
        <v>122560</v>
      </c>
      <c r="M10" s="217" t="n">
        <v>160359</v>
      </c>
      <c r="N10" s="216" t="n">
        <v>463823</v>
      </c>
      <c r="O10" s="216" t="n">
        <v>86.50318</v>
      </c>
      <c r="P10" s="216" t="n">
        <v>396</v>
      </c>
      <c r="Q10" s="216" t="n">
        <v>488</v>
      </c>
      <c r="R10" s="216" t="n">
        <v>342.741411990756</v>
      </c>
      <c r="S10" s="216" t="n">
        <v>422.368204675478</v>
      </c>
      <c r="T10" s="103"/>
      <c r="U10" s="216" t="n">
        <v>0.231</v>
      </c>
      <c r="V10" s="218" t="n">
        <v>0.36948995577251</v>
      </c>
      <c r="W10" s="216" t="n">
        <v>0.711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153202727</v>
      </c>
      <c r="C11" s="180" t="n">
        <v>143150.976817695</v>
      </c>
      <c r="D11" s="241" t="n">
        <v>117920.69923847</v>
      </c>
      <c r="E11" s="242" t="n">
        <v>19894.1105132828</v>
      </c>
      <c r="F11" s="242" t="n">
        <v>928634.067157045</v>
      </c>
      <c r="G11" s="241" t="n">
        <v>145826.049601551</v>
      </c>
      <c r="H11" s="242" t="n">
        <v>59361.3274979423</v>
      </c>
      <c r="I11" s="242" t="n">
        <v>727406.425465236</v>
      </c>
      <c r="J11" s="264"/>
      <c r="K11" s="215" t="n">
        <v>358676</v>
      </c>
      <c r="L11" s="216" t="n">
        <v>732803</v>
      </c>
      <c r="M11" s="217" t="n">
        <v>1164822</v>
      </c>
      <c r="N11" s="216" t="n">
        <v>4641664</v>
      </c>
      <c r="O11" s="216" t="n">
        <v>1538.26785</v>
      </c>
      <c r="P11" s="216" t="n">
        <v>4019</v>
      </c>
      <c r="Q11" s="216" t="n">
        <v>7064</v>
      </c>
      <c r="R11" s="216" t="n">
        <v>124.62491976825</v>
      </c>
      <c r="S11" s="216" t="n">
        <v>219.047134422225</v>
      </c>
      <c r="T11" s="217"/>
      <c r="U11" s="216" t="n">
        <v>2.837</v>
      </c>
      <c r="V11" s="218" t="n">
        <v>0.223736119895685</v>
      </c>
      <c r="W11" s="216" t="n">
        <v>19.267</v>
      </c>
      <c r="X11" s="110" t="n">
        <v>7.37924234746021</v>
      </c>
      <c r="Y11" s="110" t="n">
        <v>-11.8629782524391</v>
      </c>
      <c r="Z11" s="110" t="n">
        <v>6.90007986400991</v>
      </c>
      <c r="AA11" s="110" t="n">
        <v>11227.7484857173</v>
      </c>
      <c r="AB11" s="110" t="n">
        <v>1640.59453144232</v>
      </c>
      <c r="AC11" s="110" t="n">
        <v>389.186413503038</v>
      </c>
      <c r="AD11" s="110" t="n">
        <v>14.6119636855893</v>
      </c>
      <c r="AE11" s="244" t="n">
        <v>93.0005538243605</v>
      </c>
      <c r="AF11" s="111" t="n">
        <v>47854.48</v>
      </c>
      <c r="AG11" s="111" t="n">
        <v>4654.1234326087</v>
      </c>
      <c r="AH11" s="111" t="n">
        <v>7318.90244415</v>
      </c>
      <c r="AI11" s="113"/>
      <c r="AJ11" s="112" t="n">
        <v>172.004924705203</v>
      </c>
      <c r="AK11" s="112" t="n">
        <v>1241.07112206549</v>
      </c>
      <c r="AL11" s="112" t="n">
        <v>227.518484671624</v>
      </c>
      <c r="AM11" s="112" t="n">
        <v>8.60024623526016</v>
      </c>
      <c r="AN11" s="112" t="n">
        <v>198.571379530478</v>
      </c>
      <c r="AO11" s="112" t="n">
        <v>182.014787737299</v>
      </c>
      <c r="AP11" s="114" t="n">
        <v>9125.5821</v>
      </c>
      <c r="AQ11" s="114" t="n">
        <v>3586.2913</v>
      </c>
      <c r="AR11" s="116" t="n">
        <v>690.8528</v>
      </c>
      <c r="AS11" s="116" t="n">
        <v>278.1327</v>
      </c>
      <c r="AT11" s="116"/>
      <c r="AU11" s="117"/>
      <c r="AV11" s="118"/>
      <c r="AW11" s="116" t="n">
        <v>63.8857</v>
      </c>
      <c r="AX11" s="116" t="n">
        <v>305.9481</v>
      </c>
      <c r="AY11" s="116" t="n">
        <v>313.8315</v>
      </c>
      <c r="AZ11" s="116" t="n">
        <v>7.1876</v>
      </c>
      <c r="BA11" s="116" t="n">
        <v>8.487</v>
      </c>
      <c r="BB11" s="116" t="n">
        <v>36.8894</v>
      </c>
      <c r="BC11" s="116" t="n">
        <v>225.5687</v>
      </c>
      <c r="BD11" s="116" t="n">
        <v>7.1876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43518651</v>
      </c>
      <c r="C13" s="178" t="n">
        <v>71718.8542021902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01908624</v>
      </c>
      <c r="C14" s="178" t="n">
        <v>77052.6940452331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45427275</v>
      </c>
      <c r="C15" s="180" t="n">
        <v>76106.908721987</v>
      </c>
      <c r="D15" s="241" t="n">
        <v>19481.1284303459</v>
      </c>
      <c r="E15" s="242" t="n">
        <v>4531.08568322213</v>
      </c>
      <c r="F15" s="242" t="n">
        <v>157599.479076383</v>
      </c>
      <c r="G15" s="241" t="n">
        <v>28056.1377367409</v>
      </c>
      <c r="H15" s="242" t="n">
        <v>7246.56504720363</v>
      </c>
      <c r="I15" s="242" t="n">
        <v>130516.251014654</v>
      </c>
      <c r="J15" s="264"/>
      <c r="K15" s="215" t="n">
        <v>153547</v>
      </c>
      <c r="L15" s="216" t="n">
        <v>662364</v>
      </c>
      <c r="M15" s="217" t="n">
        <v>233530</v>
      </c>
      <c r="N15" s="216" t="n">
        <v>3295109</v>
      </c>
      <c r="O15" s="216" t="n">
        <v>443.6482</v>
      </c>
      <c r="P15" s="216" t="n">
        <v>799</v>
      </c>
      <c r="Q15" s="216" t="n">
        <v>1352</v>
      </c>
      <c r="R15" s="216" t="n">
        <v>36.7099099297779</v>
      </c>
      <c r="S15" s="216" t="n">
        <v>62.1173945244803</v>
      </c>
      <c r="T15" s="217"/>
      <c r="U15" s="216" t="n">
        <v>0.796</v>
      </c>
      <c r="V15" s="218" t="n">
        <v>0.0686151404716879</v>
      </c>
      <c r="W15" s="216" t="n">
        <v>13.333</v>
      </c>
      <c r="X15" s="110" t="n">
        <v>91.9221671589424</v>
      </c>
      <c r="Y15" s="110" t="n">
        <v>30.763924000028</v>
      </c>
      <c r="Z15" s="110" t="n">
        <v>104.194114217706</v>
      </c>
      <c r="AA15" s="110" t="n">
        <v>5770.09711358896</v>
      </c>
      <c r="AB15" s="110" t="n">
        <v>1355.84313724674</v>
      </c>
      <c r="AC15" s="110" t="n">
        <v>291.016153460506</v>
      </c>
      <c r="AD15" s="110" t="n">
        <v>23.4977524737606</v>
      </c>
      <c r="AE15" s="244" t="n">
        <v>87.2397245776395</v>
      </c>
      <c r="AF15" s="111" t="n">
        <v>10450.97</v>
      </c>
      <c r="AG15" s="111" t="n">
        <v>6113.25751521739</v>
      </c>
      <c r="AH15" s="111" t="n">
        <v>4431.752385</v>
      </c>
      <c r="AI15" s="93"/>
      <c r="AJ15" s="112" t="n">
        <v>25.7215633354175</v>
      </c>
      <c r="AK15" s="112" t="n">
        <v>1211.95822187827</v>
      </c>
      <c r="AL15" s="112" t="n">
        <v>118.163352033052</v>
      </c>
      <c r="AM15" s="112" t="n">
        <v>2.57215633354175</v>
      </c>
      <c r="AN15" s="112" t="n">
        <v>193.913315500523</v>
      </c>
      <c r="AO15" s="112" t="n">
        <v>94.5306816264415</v>
      </c>
      <c r="AP15" s="114" t="n">
        <v>4777.8907</v>
      </c>
      <c r="AQ15" s="114" t="n">
        <v>1253.5661</v>
      </c>
      <c r="AR15" s="116" t="n">
        <v>205.4521</v>
      </c>
      <c r="AS15" s="116" t="n">
        <v>122.6685</v>
      </c>
      <c r="AT15" s="116"/>
      <c r="AU15" s="117"/>
      <c r="AV15" s="118"/>
      <c r="AW15" s="116" t="n">
        <v>17.4378</v>
      </c>
      <c r="AX15" s="116" t="n">
        <v>36.522</v>
      </c>
      <c r="AY15" s="116" t="n">
        <v>148.7799</v>
      </c>
      <c r="AZ15" s="116" t="n">
        <v>2.7124</v>
      </c>
      <c r="BA15" s="116" t="n">
        <v>4.2136</v>
      </c>
      <c r="BB15" s="116" t="n">
        <v>7.4495</v>
      </c>
      <c r="BC15" s="116" t="n">
        <v>108.2931</v>
      </c>
      <c r="BD15" s="116" t="n">
        <v>2.7124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267499999</v>
      </c>
      <c r="C17" s="178" t="n">
        <v>24812.5793227589</v>
      </c>
      <c r="D17" s="230"/>
      <c r="E17" s="231"/>
      <c r="F17" s="231"/>
      <c r="G17" s="230"/>
      <c r="H17" s="231"/>
      <c r="I17" s="231"/>
      <c r="J17" s="263"/>
      <c r="K17" s="215" t="n">
        <v>14944</v>
      </c>
      <c r="L17" s="216" t="n">
        <v>38923</v>
      </c>
      <c r="M17" s="217" t="n">
        <v>46040</v>
      </c>
      <c r="N17" s="216" t="n">
        <v>137913</v>
      </c>
      <c r="O17" s="216" t="n">
        <v>551.2504</v>
      </c>
      <c r="P17" s="216" t="n">
        <v>556</v>
      </c>
      <c r="Q17" s="216" t="n">
        <v>775</v>
      </c>
      <c r="R17" s="216" t="n">
        <v>96.8421954683078</v>
      </c>
      <c r="S17" s="216" t="n">
        <v>134.986873179746</v>
      </c>
      <c r="T17" s="217"/>
      <c r="U17" s="216" t="n">
        <v>0.379</v>
      </c>
      <c r="V17" s="218" t="n">
        <v>0.0581459004312439</v>
      </c>
      <c r="W17" s="216" t="n">
        <v>0.796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329099999</v>
      </c>
      <c r="C18" s="178" t="n">
        <v>37321.6939304712</v>
      </c>
      <c r="D18" s="230"/>
      <c r="E18" s="231"/>
      <c r="F18" s="231"/>
      <c r="G18" s="230"/>
      <c r="H18" s="231"/>
      <c r="I18" s="231"/>
      <c r="J18" s="263"/>
      <c r="K18" s="215" t="n">
        <v>86551</v>
      </c>
      <c r="L18" s="216" t="n">
        <v>286894</v>
      </c>
      <c r="M18" s="217" t="n">
        <v>134622</v>
      </c>
      <c r="N18" s="216" t="n">
        <v>699886</v>
      </c>
      <c r="O18" s="216" t="n">
        <v>527.4114</v>
      </c>
      <c r="P18" s="216" t="n">
        <v>638</v>
      </c>
      <c r="Q18" s="216" t="n">
        <v>1597</v>
      </c>
      <c r="R18" s="216" t="n">
        <v>107.934505747935</v>
      </c>
      <c r="S18" s="216" t="n">
        <v>270.174617052434</v>
      </c>
      <c r="T18" s="103"/>
      <c r="U18" s="216" t="n">
        <v>0.824</v>
      </c>
      <c r="V18" s="218" t="n">
        <v>0.271499606157478</v>
      </c>
      <c r="W18" s="216" t="n">
        <v>1.618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596599998</v>
      </c>
      <c r="C19" s="180" t="n">
        <v>31630.0773862862</v>
      </c>
      <c r="D19" s="241" t="n">
        <v>39834.1600656038</v>
      </c>
      <c r="E19" s="242" t="n">
        <v>3747.73891344885</v>
      </c>
      <c r="F19" s="242" t="n">
        <v>133159.657500458</v>
      </c>
      <c r="G19" s="241" t="n">
        <v>29784.1018999049</v>
      </c>
      <c r="H19" s="242" t="n">
        <v>14187.3465919656</v>
      </c>
      <c r="I19" s="242" t="n">
        <v>320713.755604566</v>
      </c>
      <c r="J19" s="265"/>
      <c r="K19" s="215" t="n">
        <v>101495</v>
      </c>
      <c r="L19" s="216" t="n">
        <v>325817</v>
      </c>
      <c r="M19" s="217" t="n">
        <v>180662</v>
      </c>
      <c r="N19" s="216" t="n">
        <v>837799</v>
      </c>
      <c r="O19" s="216" t="n">
        <v>1078.6618</v>
      </c>
      <c r="P19" s="216" t="n">
        <v>1194</v>
      </c>
      <c r="Q19" s="216" t="n">
        <v>2372</v>
      </c>
      <c r="R19" s="216" t="n">
        <v>102.469119592018</v>
      </c>
      <c r="S19" s="216" t="n">
        <v>203.565118653491</v>
      </c>
      <c r="T19" s="217"/>
      <c r="U19" s="216" t="n">
        <v>1.203</v>
      </c>
      <c r="V19" s="218" t="n">
        <v>0.166376294584473</v>
      </c>
      <c r="W19" s="216" t="n">
        <v>2.414</v>
      </c>
      <c r="X19" s="110" t="n">
        <v>-1.95812938794866</v>
      </c>
      <c r="Y19" s="110" t="n">
        <v>-24.5645621990908</v>
      </c>
      <c r="Z19" s="110" t="n">
        <v>4.55048302347136</v>
      </c>
      <c r="AA19" s="110" t="n">
        <v>332.139825485957</v>
      </c>
      <c r="AB19" s="110" t="n">
        <v>405.851400433816</v>
      </c>
      <c r="AC19" s="110" t="n">
        <v>210.556868625456</v>
      </c>
      <c r="AD19" s="110" t="n">
        <v>122.192934809914</v>
      </c>
      <c r="AE19" s="244" t="n">
        <v>86.2757066966061</v>
      </c>
      <c r="AF19" s="111" t="n">
        <v>23243.29</v>
      </c>
      <c r="AG19" s="111" t="n">
        <v>1052.54177608696</v>
      </c>
      <c r="AH19" s="111" t="n">
        <v>3794.727835</v>
      </c>
      <c r="AI19" s="93"/>
      <c r="AJ19" s="112" t="n">
        <v>46.5152551709618</v>
      </c>
      <c r="AK19" s="112" t="n">
        <v>131.077087281987</v>
      </c>
      <c r="AL19" s="112" t="n">
        <v>228.259057980867</v>
      </c>
      <c r="AM19" s="112" t="n">
        <v>6.97728827564428</v>
      </c>
      <c r="AN19" s="112" t="n">
        <v>20.9723339651179</v>
      </c>
      <c r="AO19" s="112" t="n">
        <v>182.607246384694</v>
      </c>
      <c r="AP19" s="114" t="n">
        <v>318.8716</v>
      </c>
      <c r="AQ19" s="114" t="n">
        <v>23.8102</v>
      </c>
      <c r="AR19" s="116" t="n">
        <v>332.4604</v>
      </c>
      <c r="AS19" s="116" t="n">
        <v>188.961</v>
      </c>
      <c r="AT19" s="116"/>
      <c r="AU19" s="117"/>
      <c r="AV19" s="118"/>
      <c r="AW19" s="116" t="n">
        <v>54.5329</v>
      </c>
      <c r="AX19" s="116" t="n">
        <v>35.4216</v>
      </c>
      <c r="AY19" s="116" t="n">
        <v>237.7514</v>
      </c>
      <c r="AZ19" s="116" t="n">
        <v>4.7544</v>
      </c>
      <c r="BA19" s="116" t="n">
        <v>6.0342</v>
      </c>
      <c r="BB19" s="116" t="n">
        <v>5.2769</v>
      </c>
      <c r="BC19" s="116" t="n">
        <v>172.8956</v>
      </c>
      <c r="BD19" s="116" t="n">
        <v>4.7544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345415101</v>
      </c>
      <c r="C21" s="178" t="n">
        <v>15044.8964666807</v>
      </c>
      <c r="D21" s="230"/>
      <c r="E21" s="231"/>
      <c r="F21" s="231"/>
      <c r="G21" s="230"/>
      <c r="H21" s="231"/>
      <c r="I21" s="231"/>
      <c r="J21" s="266"/>
      <c r="K21" s="215" t="n">
        <v>22557</v>
      </c>
      <c r="L21" s="216" t="n">
        <v>30889</v>
      </c>
      <c r="M21" s="217" t="n">
        <v>180085</v>
      </c>
      <c r="N21" s="216" t="n">
        <v>572514</v>
      </c>
      <c r="O21" s="216" t="n">
        <v>1945.986</v>
      </c>
      <c r="P21" s="216" t="n">
        <v>500</v>
      </c>
      <c r="Q21" s="216" t="n">
        <v>1024</v>
      </c>
      <c r="R21" s="216" t="n">
        <v>85.7407918676574</v>
      </c>
      <c r="S21" s="216" t="n">
        <v>175.597141744962</v>
      </c>
      <c r="T21" s="103"/>
      <c r="U21" s="216" t="n">
        <v>0.477</v>
      </c>
      <c r="V21" s="218" t="n">
        <v>0.68839258307854</v>
      </c>
      <c r="W21" s="216" t="n">
        <v>3.566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186950797</v>
      </c>
      <c r="C22" s="178" t="n">
        <v>40312.9716868337</v>
      </c>
      <c r="D22" s="230"/>
      <c r="E22" s="231"/>
      <c r="F22" s="231"/>
      <c r="G22" s="230"/>
      <c r="H22" s="231"/>
      <c r="I22" s="231"/>
      <c r="J22" s="266"/>
      <c r="K22" s="215" t="n">
        <v>16438</v>
      </c>
      <c r="L22" s="216" t="n">
        <v>31179</v>
      </c>
      <c r="M22" s="217" t="n">
        <v>188328</v>
      </c>
      <c r="N22" s="216" t="n">
        <v>1843425</v>
      </c>
      <c r="O22" s="216" t="n">
        <v>697.533</v>
      </c>
      <c r="P22" s="216" t="n">
        <v>910</v>
      </c>
      <c r="Q22" s="216" t="n">
        <v>684</v>
      </c>
      <c r="R22" s="216" t="n">
        <v>134.606364395995</v>
      </c>
      <c r="S22" s="216" t="n">
        <v>101.176651919627</v>
      </c>
      <c r="T22" s="103"/>
      <c r="U22" s="216" t="n">
        <v>0.302</v>
      </c>
      <c r="V22" s="218" t="n">
        <v>0.690414384953198</v>
      </c>
      <c r="W22" s="216" t="n">
        <v>4.439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599634102</v>
      </c>
      <c r="C23" s="178" t="n">
        <v>22241.1247630876</v>
      </c>
      <c r="D23" s="241"/>
      <c r="E23" s="242"/>
      <c r="F23" s="242"/>
      <c r="G23" s="241"/>
      <c r="H23" s="242"/>
      <c r="I23" s="242"/>
      <c r="J23" s="265"/>
      <c r="K23" s="215" t="n">
        <v>347</v>
      </c>
      <c r="L23" s="216"/>
      <c r="M23" s="217" t="n">
        <v>592940</v>
      </c>
      <c r="N23" s="216" t="n">
        <v>2731550</v>
      </c>
      <c r="O23" s="216" t="n">
        <v>3646.291</v>
      </c>
      <c r="P23" s="216" t="n">
        <v>1098</v>
      </c>
      <c r="Q23" s="216" t="n">
        <v>2040</v>
      </c>
      <c r="R23" s="216" t="n">
        <v>96.8937522061419</v>
      </c>
      <c r="S23" s="216" t="n">
        <v>180.021178962231</v>
      </c>
      <c r="T23" s="217"/>
      <c r="U23" s="216" t="n">
        <v>0.85</v>
      </c>
      <c r="V23" s="218" t="n">
        <v>0.554485615954818</v>
      </c>
      <c r="W23" s="216" t="n">
        <v>7.784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132000000</v>
      </c>
      <c r="C24" s="180" t="n">
        <v>23035.2877592029</v>
      </c>
      <c r="D24" s="241" t="n">
        <v>72737.4526474794</v>
      </c>
      <c r="E24" s="242" t="n">
        <v>26013.9763302052</v>
      </c>
      <c r="F24" s="242" t="n">
        <v>413024.037956649</v>
      </c>
      <c r="G24" s="241" t="n">
        <v>61751.0934559583</v>
      </c>
      <c r="H24" s="242" t="n">
        <v>37992.2927506734</v>
      </c>
      <c r="I24" s="242" t="n">
        <v>251299.370404406</v>
      </c>
      <c r="J24" s="265"/>
      <c r="K24" s="215" t="n">
        <v>39342</v>
      </c>
      <c r="L24" s="216" t="n">
        <v>62068</v>
      </c>
      <c r="M24" s="217" t="n">
        <v>961353</v>
      </c>
      <c r="N24" s="216" t="n">
        <v>5147489</v>
      </c>
      <c r="O24" s="216" t="n">
        <v>6289.81</v>
      </c>
      <c r="P24" s="216" t="n">
        <v>2508</v>
      </c>
      <c r="Q24" s="216" t="n">
        <v>3748</v>
      </c>
      <c r="R24" s="216" t="n">
        <v>136.800383041073</v>
      </c>
      <c r="S24" s="216" t="n">
        <v>204.436936059785</v>
      </c>
      <c r="T24" s="217"/>
      <c r="U24" s="216" t="n">
        <v>1.629</v>
      </c>
      <c r="V24" s="218" t="n">
        <v>0.511344668128707</v>
      </c>
      <c r="W24" s="216" t="n">
        <v>15.789</v>
      </c>
      <c r="X24" s="110" t="n">
        <v>-15.5105480076366</v>
      </c>
      <c r="Y24" s="110" t="n">
        <v>-84.3781514394837</v>
      </c>
      <c r="Z24" s="110" t="n">
        <v>-13.5176658086514</v>
      </c>
      <c r="AA24" s="110" t="n">
        <v>5660.55599162527</v>
      </c>
      <c r="AB24" s="110" t="n">
        <v>168.09421420331</v>
      </c>
      <c r="AC24" s="110" t="n">
        <v>90.5591233405926</v>
      </c>
      <c r="AD24" s="110" t="n">
        <v>2.96957073566631</v>
      </c>
      <c r="AE24" s="244" t="n">
        <v>78.2396914071435</v>
      </c>
      <c r="AF24" s="111" t="n">
        <v>107405.95</v>
      </c>
      <c r="AG24" s="111" t="n">
        <v>5163.0844923913</v>
      </c>
      <c r="AH24" s="111" t="n">
        <v>1919.00324</v>
      </c>
      <c r="AI24" s="113"/>
      <c r="AJ24" s="112" t="n">
        <v>24.8486660017189</v>
      </c>
      <c r="AK24" s="112" t="n">
        <v>45.32351315785</v>
      </c>
      <c r="AL24" s="112" t="n">
        <v>97.922035043741</v>
      </c>
      <c r="AM24" s="112" t="n">
        <v>4.96973320034377</v>
      </c>
      <c r="AN24" s="112" t="n">
        <v>7.25176210525601</v>
      </c>
      <c r="AO24" s="112" t="n">
        <v>78.3376280349928</v>
      </c>
      <c r="AP24" s="114" t="n">
        <v>4247.0479</v>
      </c>
      <c r="AQ24" s="114" t="n">
        <v>1440.5321</v>
      </c>
      <c r="AR24" s="116" t="n">
        <v>271.2865</v>
      </c>
      <c r="AS24" s="116" t="n">
        <v>91.3248</v>
      </c>
      <c r="AT24" s="116"/>
      <c r="AU24" s="117"/>
      <c r="AV24" s="118"/>
      <c r="AW24" s="116" t="n">
        <v>102.2599</v>
      </c>
      <c r="AX24" s="116" t="n">
        <v>91.6807</v>
      </c>
      <c r="AY24" s="116" t="n">
        <v>50.8133</v>
      </c>
      <c r="AZ24" s="116" t="n">
        <v>26.5327</v>
      </c>
      <c r="BA24" s="116" t="n">
        <v>12.717</v>
      </c>
      <c r="BB24" s="116" t="n">
        <v>10.5937</v>
      </c>
      <c r="BC24" s="116" t="n">
        <v>41.4814</v>
      </c>
      <c r="BD24" s="116" t="n">
        <v>26.5327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268" customFormat="true" ht="15" hidden="false" customHeight="false" outlineLevel="0" collapsed="false">
      <c r="A26" s="177" t="s">
        <v>92</v>
      </c>
      <c r="B26" s="178" t="n">
        <v>225847333</v>
      </c>
      <c r="C26" s="178" t="n">
        <v>65049.4166340397</v>
      </c>
      <c r="D26" s="230"/>
      <c r="E26" s="231"/>
      <c r="F26" s="231"/>
      <c r="G26" s="230"/>
      <c r="H26" s="231"/>
      <c r="I26" s="231"/>
      <c r="J26" s="266"/>
      <c r="K26" s="215" t="n">
        <v>8402</v>
      </c>
      <c r="L26" s="216" t="n">
        <v>13440</v>
      </c>
      <c r="M26" s="217" t="n">
        <v>103933</v>
      </c>
      <c r="N26" s="216" t="n">
        <v>629124</v>
      </c>
      <c r="O26" s="216" t="n">
        <v>794.1842</v>
      </c>
      <c r="P26" s="216" t="n">
        <v>555</v>
      </c>
      <c r="Q26" s="216" t="n">
        <v>1026</v>
      </c>
      <c r="R26" s="216" t="n">
        <v>206.549056517404</v>
      </c>
      <c r="S26" s="216" t="n">
        <v>381.836634210553</v>
      </c>
      <c r="T26" s="103"/>
      <c r="U26" s="216" t="n">
        <v>0.431</v>
      </c>
      <c r="V26" s="218" t="n">
        <v>0.572514535657252</v>
      </c>
      <c r="W26" s="216" t="n">
        <v>2.166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454952666</v>
      </c>
      <c r="C27" s="178" t="n">
        <v>105045.856908984</v>
      </c>
      <c r="D27" s="241"/>
      <c r="E27" s="242"/>
      <c r="F27" s="242"/>
      <c r="G27" s="241"/>
      <c r="H27" s="242"/>
      <c r="I27" s="242"/>
      <c r="J27" s="265"/>
      <c r="K27" s="215" t="n">
        <v>38845</v>
      </c>
      <c r="L27" s="216" t="n">
        <v>128615</v>
      </c>
      <c r="M27" s="217" t="n">
        <v>506099</v>
      </c>
      <c r="N27" s="216" t="n">
        <v>4063425</v>
      </c>
      <c r="O27" s="216" t="n">
        <v>1588.399</v>
      </c>
      <c r="P27" s="216" t="n">
        <v>1682</v>
      </c>
      <c r="Q27" s="216" t="n">
        <v>1964</v>
      </c>
      <c r="R27" s="216" t="n">
        <v>95.6140874453928</v>
      </c>
      <c r="S27" s="216" t="n">
        <v>111.644511143134</v>
      </c>
      <c r="T27" s="103"/>
      <c r="U27" s="216" t="n">
        <v>0.778</v>
      </c>
      <c r="V27" s="218" t="n">
        <v>0.418338065719053</v>
      </c>
      <c r="W27" s="216" t="n">
        <v>17.891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680799999</v>
      </c>
      <c r="C28" s="180" t="n">
        <v>92225.8650649446</v>
      </c>
      <c r="D28" s="241" t="n">
        <v>92240.9839950101</v>
      </c>
      <c r="E28" s="242" t="n">
        <v>11728.6773155402</v>
      </c>
      <c r="F28" s="242" t="n">
        <v>305978.646527489</v>
      </c>
      <c r="G28" s="241" t="n">
        <v>89363.6381137966</v>
      </c>
      <c r="H28" s="242" t="n">
        <v>26413.5355295766</v>
      </c>
      <c r="I28" s="242" t="n">
        <v>295101.730670214</v>
      </c>
      <c r="J28" s="265"/>
      <c r="K28" s="215" t="n">
        <v>47247</v>
      </c>
      <c r="L28" s="216" t="n">
        <v>142055</v>
      </c>
      <c r="M28" s="217" t="n">
        <v>610032</v>
      </c>
      <c r="N28" s="216" t="n">
        <v>4692549</v>
      </c>
      <c r="O28" s="216" t="n">
        <v>2382.5832</v>
      </c>
      <c r="P28" s="216" t="n">
        <v>2237</v>
      </c>
      <c r="Q28" s="216" t="n">
        <v>2990</v>
      </c>
      <c r="R28" s="216" t="n">
        <v>110.31353651637</v>
      </c>
      <c r="S28" s="216" t="n">
        <v>147.44634518728</v>
      </c>
      <c r="T28" s="115"/>
      <c r="U28" s="216" t="n">
        <v>1.209</v>
      </c>
      <c r="V28" s="218" t="n">
        <v>0.438767234147706</v>
      </c>
      <c r="W28" s="216" t="n">
        <v>20.057</v>
      </c>
      <c r="X28" s="110" t="n">
        <v>-10.0177328726548</v>
      </c>
      <c r="Y28" s="110" t="n">
        <v>-45.0939997839506</v>
      </c>
      <c r="Z28" s="110" t="n">
        <v>-7.79330858777756</v>
      </c>
      <c r="AA28" s="110" t="n">
        <v>16565.129415639</v>
      </c>
      <c r="AB28" s="110" t="n">
        <v>389.069387887168</v>
      </c>
      <c r="AC28" s="110" t="n">
        <v>140.412478468417</v>
      </c>
      <c r="AD28" s="110" t="n">
        <v>2.34872531403135</v>
      </c>
      <c r="AE28" s="244" t="n">
        <v>92.8422026131596</v>
      </c>
      <c r="AF28" s="111" t="n">
        <v>52851.03</v>
      </c>
      <c r="AG28" s="111" t="n">
        <v>2427.5181</v>
      </c>
      <c r="AH28" s="111" t="n">
        <v>3791.66627</v>
      </c>
      <c r="AI28" s="113"/>
      <c r="AJ28" s="112" t="n">
        <v>90.7703654483759</v>
      </c>
      <c r="AK28" s="112" t="n">
        <v>174.753584843551</v>
      </c>
      <c r="AL28" s="112" t="n">
        <v>123.545437595241</v>
      </c>
      <c r="AM28" s="112" t="n">
        <v>13.6155548172564</v>
      </c>
      <c r="AN28" s="112" t="n">
        <v>27.9605735749682</v>
      </c>
      <c r="AO28" s="112" t="n">
        <v>98.8363500761925</v>
      </c>
      <c r="AP28" s="114" t="n">
        <v>19850.9524</v>
      </c>
      <c r="AQ28" s="114" t="n">
        <v>9129.8608</v>
      </c>
      <c r="AR28" s="116" t="n">
        <v>393.0809</v>
      </c>
      <c r="AS28" s="116" t="n">
        <v>120.5374</v>
      </c>
      <c r="AT28" s="116"/>
      <c r="AU28" s="117"/>
      <c r="AV28" s="118"/>
      <c r="AW28" s="116" t="n">
        <v>62.6885</v>
      </c>
      <c r="AX28" s="116" t="n">
        <v>218.8345</v>
      </c>
      <c r="AY28" s="116" t="n">
        <v>95.0587</v>
      </c>
      <c r="AZ28" s="116" t="n">
        <v>16.4992</v>
      </c>
      <c r="BA28" s="116" t="n">
        <v>8.2081</v>
      </c>
      <c r="BB28" s="116" t="n">
        <v>28.9455</v>
      </c>
      <c r="BC28" s="116" t="n">
        <v>66.8846</v>
      </c>
      <c r="BD28" s="116" t="n">
        <v>16.4992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969600001</v>
      </c>
      <c r="C30" s="178" t="n">
        <v>66764.6018525164</v>
      </c>
      <c r="D30" s="230" t="n">
        <v>176220.331317222</v>
      </c>
      <c r="E30" s="231" t="n">
        <v>61204.1544524964</v>
      </c>
      <c r="F30" s="231" t="n">
        <v>673498.566821964</v>
      </c>
      <c r="G30" s="230" t="n">
        <v>143063.212267039</v>
      </c>
      <c r="H30" s="231" t="n">
        <v>112411.721856873</v>
      </c>
      <c r="I30" s="231" t="n">
        <v>828359.450854756</v>
      </c>
      <c r="J30" s="266"/>
      <c r="K30" s="215" t="n">
        <v>145079</v>
      </c>
      <c r="L30" s="216" t="n">
        <v>283715</v>
      </c>
      <c r="M30" s="217" t="n">
        <v>1137793</v>
      </c>
      <c r="N30" s="216" t="n">
        <v>2595347</v>
      </c>
      <c r="O30" s="216" t="n">
        <v>2557.415</v>
      </c>
      <c r="P30" s="216" t="n">
        <v>3205</v>
      </c>
      <c r="Q30" s="216" t="n">
        <v>4025</v>
      </c>
      <c r="R30" s="216" t="n">
        <v>289.416651616399</v>
      </c>
      <c r="S30" s="216" t="n">
        <v>363.46396965866</v>
      </c>
      <c r="T30" s="247"/>
      <c r="U30" s="216" t="n">
        <v>1.968</v>
      </c>
      <c r="V30" s="218" t="n">
        <v>0.640584251399675</v>
      </c>
      <c r="W30" s="216" t="n">
        <v>4.642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1533999999</v>
      </c>
      <c r="C31" s="178" t="n">
        <v>40096.3651507088</v>
      </c>
      <c r="D31" s="230" t="n">
        <v>47678.5152971407</v>
      </c>
      <c r="E31" s="231" t="n">
        <v>14054.9803856614</v>
      </c>
      <c r="F31" s="231" t="n">
        <v>344914.574309923</v>
      </c>
      <c r="G31" s="230" t="n">
        <v>54353.0648174306</v>
      </c>
      <c r="H31" s="231" t="n">
        <v>34331.0362671136</v>
      </c>
      <c r="I31" s="231" t="n">
        <v>396604.637385344</v>
      </c>
      <c r="J31" s="266"/>
      <c r="K31" s="215" t="n">
        <v>125190</v>
      </c>
      <c r="L31" s="216" t="n">
        <v>361360</v>
      </c>
      <c r="M31" s="217" t="n">
        <v>721098</v>
      </c>
      <c r="N31" s="216" t="n">
        <v>2886085</v>
      </c>
      <c r="O31" s="216" t="n">
        <v>6785.236</v>
      </c>
      <c r="P31" s="216" t="n">
        <v>3580</v>
      </c>
      <c r="Q31" s="216" t="n">
        <v>4470</v>
      </c>
      <c r="R31" s="216" t="n">
        <v>704.44013734615</v>
      </c>
      <c r="S31" s="216" t="n">
        <v>879.56631674226</v>
      </c>
      <c r="T31" s="247"/>
      <c r="U31" s="216" t="n">
        <v>2.256</v>
      </c>
      <c r="V31" s="218" t="n">
        <v>0.80232799756004</v>
      </c>
      <c r="W31" s="216" t="n">
        <v>2.783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502300000</v>
      </c>
      <c r="C32" s="178" t="n">
        <v>91738.5736792658</v>
      </c>
      <c r="D32" s="230" t="n">
        <v>39865.9176235806</v>
      </c>
      <c r="E32" s="231" t="n">
        <v>23722.7964425048</v>
      </c>
      <c r="F32" s="231" t="n">
        <v>170146.673754</v>
      </c>
      <c r="G32" s="230" t="n">
        <v>49824.6805233325</v>
      </c>
      <c r="H32" s="231" t="n">
        <v>44564.6572639467</v>
      </c>
      <c r="I32" s="231" t="n">
        <v>166195.256842908</v>
      </c>
      <c r="J32" s="266"/>
      <c r="K32" s="215" t="n">
        <v>157</v>
      </c>
      <c r="L32" s="216" t="n">
        <v>834</v>
      </c>
      <c r="M32" s="217" t="n">
        <v>360516</v>
      </c>
      <c r="N32" s="216" t="n">
        <v>1113874</v>
      </c>
      <c r="O32" s="216" t="n">
        <v>2815.462</v>
      </c>
      <c r="P32" s="216" t="n">
        <v>1101</v>
      </c>
      <c r="Q32" s="216" t="n">
        <v>2091</v>
      </c>
      <c r="R32" s="216" t="n">
        <v>249.559361128036</v>
      </c>
      <c r="S32" s="216" t="n">
        <v>473.958786665506</v>
      </c>
      <c r="T32" s="247"/>
      <c r="U32" s="216" t="n">
        <v>0.823</v>
      </c>
      <c r="V32" s="218" t="n">
        <v>0.333708239040241</v>
      </c>
      <c r="W32" s="216" t="n">
        <v>5.436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3005900000</v>
      </c>
      <c r="C33" s="180" t="n">
        <v>57296.4972794455</v>
      </c>
      <c r="D33" s="230" t="n">
        <v>263764.764237944</v>
      </c>
      <c r="E33" s="231" t="n">
        <v>98981.9312806626</v>
      </c>
      <c r="F33" s="231" t="n">
        <v>1188559.81488589</v>
      </c>
      <c r="G33" s="230" t="n">
        <v>247240.957607802</v>
      </c>
      <c r="H33" s="231" t="n">
        <v>191307.415387933</v>
      </c>
      <c r="I33" s="231" t="n">
        <v>1391159.34508301</v>
      </c>
      <c r="J33" s="266"/>
      <c r="K33" s="215" t="n">
        <v>270426</v>
      </c>
      <c r="L33" s="216" t="n">
        <v>645909</v>
      </c>
      <c r="M33" s="217" t="n">
        <v>2219407</v>
      </c>
      <c r="N33" s="216" t="n">
        <v>6595306</v>
      </c>
      <c r="O33" s="216" t="n">
        <v>12158.113</v>
      </c>
      <c r="P33" s="216" t="n">
        <v>7886</v>
      </c>
      <c r="Q33" s="216" t="n">
        <v>10586</v>
      </c>
      <c r="R33" s="216" t="n">
        <v>383.414367663359</v>
      </c>
      <c r="S33" s="216" t="n">
        <v>514.68735684559</v>
      </c>
      <c r="T33" s="247"/>
      <c r="U33" s="216" t="n">
        <v>5.047</v>
      </c>
      <c r="V33" s="218" t="n">
        <v>0.614724521687416</v>
      </c>
      <c r="W33" s="216" t="n">
        <v>12.861</v>
      </c>
      <c r="X33" s="110" t="n">
        <v>-16.8350880256255</v>
      </c>
      <c r="Y33" s="110" t="n">
        <v>-27.2264762337102</v>
      </c>
      <c r="Z33" s="110" t="n">
        <v>-8.65785344016496</v>
      </c>
      <c r="AA33" s="110" t="n">
        <v>14604.9509504551</v>
      </c>
      <c r="AB33" s="110" t="n">
        <v>4219.80455208072</v>
      </c>
      <c r="AC33" s="110" t="n">
        <v>1219.10562494441</v>
      </c>
      <c r="AD33" s="110" t="n">
        <v>28.89297311847</v>
      </c>
      <c r="AE33" s="244" t="n">
        <v>79.5212117034721</v>
      </c>
      <c r="AF33" s="111" t="n">
        <v>278294.96</v>
      </c>
      <c r="AG33" s="111" t="n">
        <v>11287.3380869565</v>
      </c>
      <c r="AH33" s="111" t="n">
        <v>18483.415065</v>
      </c>
      <c r="AI33" s="93"/>
      <c r="AJ33" s="112" t="n">
        <v>115.733781088754</v>
      </c>
      <c r="AK33" s="112" t="n">
        <v>3252.361029707</v>
      </c>
      <c r="AL33" s="112" t="n">
        <v>851.709741284965</v>
      </c>
      <c r="AM33" s="112" t="n">
        <v>17.3600671633131</v>
      </c>
      <c r="AN33" s="112" t="n">
        <v>520.37776475312</v>
      </c>
      <c r="AO33" s="112" t="n">
        <v>681.367793027972</v>
      </c>
      <c r="AP33" s="114" t="n">
        <v>9236.4867</v>
      </c>
      <c r="AQ33" s="114" t="n">
        <v>1811.1294</v>
      </c>
      <c r="AR33" s="116" t="n">
        <v>2278.8557</v>
      </c>
      <c r="AS33" s="116" t="n">
        <v>848.3323</v>
      </c>
      <c r="AT33" s="116"/>
      <c r="AU33" s="117"/>
      <c r="AV33" s="118"/>
      <c r="AW33" s="116" t="n">
        <v>220.328</v>
      </c>
      <c r="AX33" s="116" t="n">
        <v>506.5001</v>
      </c>
      <c r="AY33" s="116" t="n">
        <v>1522.9168</v>
      </c>
      <c r="AZ33" s="116" t="n">
        <v>29.1108</v>
      </c>
      <c r="BA33" s="116" t="n">
        <v>24.554</v>
      </c>
      <c r="BB33" s="116" t="n">
        <v>74.2843</v>
      </c>
      <c r="BC33" s="116" t="n">
        <v>720.3831</v>
      </c>
      <c r="BD33" s="116" t="n">
        <v>29.1108</v>
      </c>
    </row>
    <row r="34" customFormat="false" ht="12.75" hidden="false" customHeight="false" outlineLevel="0" collapsed="false">
      <c r="A34" s="179"/>
      <c r="B34" s="180"/>
      <c r="C34" s="180"/>
      <c r="D34" s="241" t="n">
        <v>443.916173036115</v>
      </c>
      <c r="E34" s="242" t="n">
        <v>218.941422567108</v>
      </c>
      <c r="F34" s="242" t="n">
        <v>1483.46932001062</v>
      </c>
      <c r="G34" s="241" t="n">
        <v>4304.97685312022</v>
      </c>
      <c r="H34" s="242" t="n">
        <v>1193.63809107943</v>
      </c>
      <c r="I34" s="242" t="n">
        <v>10107.0668784036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6813929999</v>
      </c>
      <c r="C35" s="187" t="n">
        <v>68081.2959166853</v>
      </c>
      <c r="D35" s="249" t="n">
        <v>606423.104787889</v>
      </c>
      <c r="E35" s="250" t="n">
        <v>165116.461458929</v>
      </c>
      <c r="F35" s="250" t="n">
        <v>3128439.17242392</v>
      </c>
      <c r="G35" s="249" t="n">
        <v>606326.955268874</v>
      </c>
      <c r="H35" s="250" t="n">
        <v>337702.120896374</v>
      </c>
      <c r="I35" s="250" t="n">
        <v>3126303.94512049</v>
      </c>
      <c r="J35" s="267"/>
      <c r="K35" s="215" t="n">
        <v>970733</v>
      </c>
      <c r="L35" s="216" t="n">
        <v>2571016</v>
      </c>
      <c r="M35" s="217" t="n">
        <v>5369806</v>
      </c>
      <c r="N35" s="216" t="n">
        <v>25209916</v>
      </c>
      <c r="O35" s="216" t="n">
        <v>23891.08405</v>
      </c>
      <c r="P35" s="216" t="n">
        <v>18643</v>
      </c>
      <c r="Q35" s="216" t="n">
        <v>28112</v>
      </c>
      <c r="R35" s="216" t="n">
        <v>149.328009140608</v>
      </c>
      <c r="S35" s="216" t="n">
        <v>225.173469557515</v>
      </c>
      <c r="T35" s="139"/>
      <c r="U35" s="216" t="n">
        <v>12.721</v>
      </c>
      <c r="V35" s="218" t="n">
        <v>0.332914601351686</v>
      </c>
      <c r="W35" s="216" t="n">
        <v>83.721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520100.68</v>
      </c>
      <c r="AG35" s="145" t="n">
        <v>30697.8634032609</v>
      </c>
      <c r="AH35" s="145" t="n">
        <v>39739.46723915</v>
      </c>
      <c r="AI35" s="146"/>
      <c r="AJ35" s="147" t="n">
        <v>475.594555750431</v>
      </c>
      <c r="AK35" s="147" t="n">
        <v>6056.54455893414</v>
      </c>
      <c r="AL35" s="147" t="n">
        <v>1647.11810860949</v>
      </c>
      <c r="AM35" s="147" t="n">
        <v>54.0950460253594</v>
      </c>
      <c r="AN35" s="147" t="n">
        <v>969.047129429463</v>
      </c>
      <c r="AO35" s="147" t="n">
        <v>1317.69448688759</v>
      </c>
      <c r="AP35" s="148" t="n">
        <v>47556.8314</v>
      </c>
      <c r="AQ35" s="148" t="n">
        <v>17245.1899</v>
      </c>
      <c r="AR35" s="148" t="n">
        <v>4171.9884</v>
      </c>
      <c r="AS35" s="148" t="n">
        <v>1649.9567</v>
      </c>
      <c r="AT35" s="116"/>
      <c r="AU35" s="117"/>
      <c r="AV35" s="252"/>
      <c r="AW35" s="148" t="n">
        <v>521.1328</v>
      </c>
      <c r="AX35" s="148" t="n">
        <v>1194.907</v>
      </c>
      <c r="AY35" s="148" t="n">
        <v>2369.1516</v>
      </c>
      <c r="AZ35" s="148" t="n">
        <v>86.7971</v>
      </c>
      <c r="BA35" s="148" t="n">
        <v>64.2139</v>
      </c>
      <c r="BB35" s="148" t="n">
        <v>163.4393</v>
      </c>
      <c r="BC35" s="148" t="n">
        <v>1335.5065</v>
      </c>
      <c r="BD35" s="148" t="n">
        <v>86.7971</v>
      </c>
    </row>
    <row r="36" customFormat="false" ht="12.75" hidden="false" customHeight="false" outlineLevel="0" collapsed="false"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0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A38" s="1" t="s">
        <v>101</v>
      </c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C39" s="17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I5" activePane="bottomRight" state="frozen"/>
      <selection pane="topLeft" activeCell="A1" activeCellId="0" sqref="A1"/>
      <selection pane="topRight" activeCell="AI1" activeCellId="0" sqref="AI1"/>
      <selection pane="bottomLeft" activeCell="A5" activeCellId="0" sqref="A5"/>
      <selection pane="bottomRight" activeCell="AK39" activeCellId="0" sqref="AK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8.7"/>
    <col collapsed="false" customWidth="true" hidden="false" outlineLevel="0" max="3" min="3" style="3" width="13.99"/>
    <col collapsed="false" customWidth="true" hidden="false" outlineLevel="0" max="6" min="4" style="3" width="10.28"/>
    <col collapsed="false" customWidth="true" hidden="false" outlineLevel="0" max="9" min="7" style="3" width="13.85"/>
    <col collapsed="false" customWidth="false" hidden="false" outlineLevel="0" max="10" min="10" style="3" width="11.42"/>
    <col collapsed="false" customWidth="true" hidden="false" outlineLevel="0" max="11" min="11" style="3" width="13.85"/>
    <col collapsed="false" customWidth="true" hidden="false" outlineLevel="0" max="12" min="12" style="3" width="11.7"/>
    <col collapsed="false" customWidth="true" hidden="false" outlineLevel="0" max="13" min="13" style="3" width="10.85"/>
    <col collapsed="false" customWidth="true" hidden="false" outlineLevel="0" max="14" min="14" style="4" width="9.56"/>
    <col collapsed="false" customWidth="false" hidden="false" outlineLevel="0" max="37" min="15" style="5" width="11.42"/>
    <col collapsed="false" customWidth="true" hidden="false" outlineLevel="0" max="38" min="38" style="0" width="11.05"/>
    <col collapsed="false" customWidth="false" hidden="false" outlineLevel="0" max="257" min="39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25</v>
      </c>
      <c r="E1" s="256"/>
      <c r="F1" s="256"/>
      <c r="G1" s="256"/>
      <c r="H1" s="256"/>
      <c r="I1" s="256"/>
      <c r="J1" s="256"/>
      <c r="K1" s="9" t="s">
        <v>126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27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28</v>
      </c>
      <c r="AK1" s="10"/>
      <c r="AL1" s="10"/>
      <c r="AM1" s="10"/>
      <c r="AN1" s="10"/>
      <c r="AO1" s="10"/>
      <c r="AP1" s="11" t="s">
        <v>129</v>
      </c>
      <c r="AQ1" s="11"/>
      <c r="AR1" s="11"/>
      <c r="AS1" s="11"/>
      <c r="AT1" s="11"/>
      <c r="AU1" s="11"/>
      <c r="AV1" s="11"/>
      <c r="AW1" s="12" t="s">
        <v>130</v>
      </c>
      <c r="AX1" s="12"/>
      <c r="AY1" s="12"/>
      <c r="AZ1" s="12"/>
      <c r="BA1" s="12"/>
      <c r="BB1" s="12"/>
      <c r="BC1" s="12"/>
      <c r="BD1" s="12"/>
    </row>
    <row r="2" customFormat="false" ht="38.2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269" t="s">
        <v>75</v>
      </c>
      <c r="B5" s="175" t="n">
        <v>33449978</v>
      </c>
      <c r="C5" s="176" t="n">
        <v>34188</v>
      </c>
      <c r="D5" s="210" t="n">
        <v>4088.90793088375</v>
      </c>
      <c r="E5" s="211" t="n">
        <v>1095.91059392385</v>
      </c>
      <c r="F5" s="211" t="n">
        <v>71105.6250637018</v>
      </c>
      <c r="G5" s="210" t="n">
        <v>3612.4992780536</v>
      </c>
      <c r="H5" s="211" t="n">
        <v>1516.46711344185</v>
      </c>
      <c r="I5" s="211" t="n">
        <v>43523.5865136177</v>
      </c>
      <c r="J5" s="262"/>
      <c r="K5" s="215" t="n">
        <v>58417</v>
      </c>
      <c r="L5" s="216" t="n">
        <v>169938</v>
      </c>
      <c r="M5" s="217" t="n">
        <v>89481</v>
      </c>
      <c r="N5" s="216" t="n">
        <v>468516</v>
      </c>
      <c r="O5" s="216" t="n">
        <v>332.8234</v>
      </c>
      <c r="P5" s="216" t="n">
        <v>196</v>
      </c>
      <c r="Q5" s="216" t="n">
        <v>415</v>
      </c>
      <c r="R5" s="216" t="n">
        <v>20.6438674811164</v>
      </c>
      <c r="S5" s="216" t="n">
        <v>43.7102296156291</v>
      </c>
      <c r="T5" s="216"/>
      <c r="U5" s="216" t="n">
        <v>0.158</v>
      </c>
      <c r="V5" s="218" t="n">
        <v>0.0609151026216132</v>
      </c>
      <c r="W5" s="216" t="n">
        <v>3.962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270" t="s">
        <v>76</v>
      </c>
      <c r="B6" s="178" t="n">
        <v>331550022</v>
      </c>
      <c r="C6" s="178" t="n">
        <v>49442.0590081035</v>
      </c>
      <c r="D6" s="230" t="n">
        <v>43995.3825679866</v>
      </c>
      <c r="E6" s="231" t="n">
        <v>4703.07291045748</v>
      </c>
      <c r="F6" s="231" t="n">
        <v>408290.925391131</v>
      </c>
      <c r="G6" s="230" t="n">
        <v>41220.0451640187</v>
      </c>
      <c r="H6" s="231" t="n">
        <v>13798.7124175569</v>
      </c>
      <c r="I6" s="231" t="n">
        <v>289795.980060643</v>
      </c>
      <c r="J6" s="263"/>
      <c r="K6" s="215" t="n">
        <v>87609</v>
      </c>
      <c r="L6" s="216" t="n">
        <v>284904</v>
      </c>
      <c r="M6" s="217" t="n">
        <v>498483</v>
      </c>
      <c r="N6" s="216" t="n">
        <v>1911474</v>
      </c>
      <c r="O6" s="216" t="n">
        <v>1020.611</v>
      </c>
      <c r="P6" s="216" t="n">
        <v>1513</v>
      </c>
      <c r="Q6" s="216" t="n">
        <v>5376</v>
      </c>
      <c r="R6" s="216" t="n">
        <v>164.979776619781</v>
      </c>
      <c r="S6" s="216" t="n">
        <v>586.207058233936</v>
      </c>
      <c r="T6" s="217"/>
      <c r="U6" s="216" t="n">
        <v>1.733</v>
      </c>
      <c r="V6" s="218" t="n">
        <v>0.391903843723479</v>
      </c>
      <c r="W6" s="216" t="n">
        <v>4.511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270" t="s">
        <v>77</v>
      </c>
      <c r="B7" s="178" t="n">
        <v>127350272</v>
      </c>
      <c r="C7" s="178" t="n">
        <v>62046</v>
      </c>
      <c r="D7" s="230" t="n">
        <v>2959.14390352022</v>
      </c>
      <c r="E7" s="231" t="n">
        <v>5044.33569780178</v>
      </c>
      <c r="F7" s="231" t="n">
        <v>6784.12515213384</v>
      </c>
      <c r="G7" s="230" t="n">
        <v>8126.5136669896</v>
      </c>
      <c r="H7" s="231" t="n">
        <v>15435.6482287979</v>
      </c>
      <c r="I7" s="231" t="n">
        <v>36383.8430206715</v>
      </c>
      <c r="J7" s="263"/>
      <c r="K7" s="215" t="n">
        <v>722</v>
      </c>
      <c r="L7" s="216" t="n">
        <v>1921</v>
      </c>
      <c r="M7" s="217" t="n">
        <v>15943</v>
      </c>
      <c r="N7" s="216" t="n">
        <v>37914</v>
      </c>
      <c r="O7" s="216" t="n">
        <v>86.42318</v>
      </c>
      <c r="P7" s="216" t="n">
        <v>184</v>
      </c>
      <c r="Q7" s="216" t="n">
        <v>515</v>
      </c>
      <c r="R7" s="216" t="n">
        <v>501.843730226266</v>
      </c>
      <c r="S7" s="216" t="n">
        <v>1404.61696231808</v>
      </c>
      <c r="T7" s="217"/>
      <c r="U7" s="216" t="n">
        <v>0.337</v>
      </c>
      <c r="V7" s="218" t="n">
        <v>0.12496999847265</v>
      </c>
      <c r="W7" s="216" t="n">
        <v>0.279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s="120" customFormat="true" ht="12.75" hidden="false" customHeight="false" outlineLevel="0" collapsed="false">
      <c r="A8" s="270" t="s">
        <v>78</v>
      </c>
      <c r="B8" s="178" t="n">
        <v>27149728</v>
      </c>
      <c r="C8" s="178" t="n">
        <v>36805.1233585839</v>
      </c>
      <c r="D8" s="230" t="n">
        <v>5740.59976679813</v>
      </c>
      <c r="E8" s="231" t="n">
        <v>877.987208477626</v>
      </c>
      <c r="F8" s="231" t="n">
        <v>43216.4757137511</v>
      </c>
      <c r="G8" s="230" t="n">
        <v>3741.029369929</v>
      </c>
      <c r="H8" s="231" t="n">
        <v>1099.30409662045</v>
      </c>
      <c r="I8" s="231" t="n">
        <v>13358.60316999</v>
      </c>
      <c r="J8" s="263"/>
      <c r="K8" s="215" t="n">
        <v>32755</v>
      </c>
      <c r="L8" s="216" t="n">
        <v>143586</v>
      </c>
      <c r="M8" s="217" t="n">
        <v>47387</v>
      </c>
      <c r="N8" s="216" t="n">
        <v>546433</v>
      </c>
      <c r="O8" s="216" t="n">
        <v>257.6291</v>
      </c>
      <c r="P8" s="216" t="n">
        <v>435</v>
      </c>
      <c r="Q8" s="216" t="n">
        <v>496</v>
      </c>
      <c r="R8" s="216" t="n">
        <v>51.9413156269568</v>
      </c>
      <c r="S8" s="216" t="n">
        <v>59.2250403470587</v>
      </c>
      <c r="T8" s="217"/>
      <c r="U8" s="216" t="n">
        <v>0.086</v>
      </c>
      <c r="V8" s="218" t="n">
        <v>0.21254469938277</v>
      </c>
      <c r="W8" s="216" t="n">
        <v>3.694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customFormat="false" ht="12.75" hidden="false" customHeight="false" outlineLevel="0" collapsed="false">
      <c r="A9" s="270" t="s">
        <v>79</v>
      </c>
      <c r="B9" s="178" t="n">
        <v>472400001</v>
      </c>
      <c r="C9" s="178" t="n">
        <v>35288.4739560926</v>
      </c>
      <c r="D9" s="230" t="n">
        <v>34690.8061353845</v>
      </c>
      <c r="E9" s="231" t="n">
        <v>6408.09769047381</v>
      </c>
      <c r="F9" s="239" t="n">
        <v>194232.946405955</v>
      </c>
      <c r="G9" s="230" t="n">
        <v>37100.3483313194</v>
      </c>
      <c r="H9" s="231" t="n">
        <v>18084.0614250084</v>
      </c>
      <c r="I9" s="239" t="n">
        <v>185079.60673518</v>
      </c>
      <c r="J9" s="263"/>
      <c r="K9" s="215" t="n">
        <v>144802</v>
      </c>
      <c r="L9" s="216" t="n">
        <v>280897</v>
      </c>
      <c r="M9" s="217" t="n">
        <v>259056</v>
      </c>
      <c r="N9" s="216" t="n">
        <v>853206</v>
      </c>
      <c r="O9" s="216" t="n">
        <v>658.1852</v>
      </c>
      <c r="P9" s="216" t="n">
        <v>1005</v>
      </c>
      <c r="Q9" s="216" t="n">
        <v>1784</v>
      </c>
      <c r="R9" s="216" t="n">
        <v>272.599517132676</v>
      </c>
      <c r="S9" s="216" t="n">
        <v>483.898048323079</v>
      </c>
      <c r="T9" s="217"/>
      <c r="U9" s="216" t="n">
        <v>1.073</v>
      </c>
      <c r="V9" s="218" t="n">
        <v>0.270515283610639</v>
      </c>
      <c r="W9" s="216" t="n">
        <v>1.98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270" t="s">
        <v>80</v>
      </c>
      <c r="B10" s="178" t="n">
        <v>125289894</v>
      </c>
      <c r="C10" s="178" t="n">
        <v>5784.75485092996</v>
      </c>
      <c r="D10" s="230" t="n">
        <v>9193.89952369537</v>
      </c>
      <c r="E10" s="231" t="n">
        <v>405.948514491205</v>
      </c>
      <c r="F10" s="231" t="n">
        <v>101251.215544389</v>
      </c>
      <c r="G10" s="230" t="n">
        <v>8629.2315599506</v>
      </c>
      <c r="H10" s="231" t="n">
        <v>1537.13873374882</v>
      </c>
      <c r="I10" s="231" t="n">
        <v>83412.4832372986</v>
      </c>
      <c r="J10" s="263"/>
      <c r="K10" s="215" t="n">
        <v>64297</v>
      </c>
      <c r="L10" s="216" t="n">
        <v>169830</v>
      </c>
      <c r="M10" s="217" t="n">
        <v>142463</v>
      </c>
      <c r="N10" s="216" t="n">
        <v>454967</v>
      </c>
      <c r="O10" s="216" t="n">
        <v>134.6775</v>
      </c>
      <c r="P10" s="216" t="n">
        <v>1117</v>
      </c>
      <c r="Q10" s="216" t="n">
        <v>564</v>
      </c>
      <c r="R10" s="216" t="n">
        <v>966.773124226452</v>
      </c>
      <c r="S10" s="216" t="n">
        <v>488.146859501986</v>
      </c>
      <c r="T10" s="103"/>
      <c r="U10" s="216" t="n">
        <v>0.205</v>
      </c>
      <c r="V10" s="218" t="n">
        <v>0.405776404504107</v>
      </c>
      <c r="W10" s="216" t="n">
        <v>0.603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s="120" customFormat="true" ht="12.75" hidden="false" customHeight="false" outlineLevel="0" collapsed="false">
      <c r="A11" s="271" t="s">
        <v>81</v>
      </c>
      <c r="B11" s="180" t="n">
        <v>1117189895</v>
      </c>
      <c r="C11" s="180" t="n">
        <v>39234.6204849539</v>
      </c>
      <c r="D11" s="241" t="n">
        <v>100668.739828269</v>
      </c>
      <c r="E11" s="242" t="n">
        <v>18535.3526156257</v>
      </c>
      <c r="F11" s="242" t="n">
        <v>824881.313271062</v>
      </c>
      <c r="G11" s="241" t="n">
        <v>102429.667370261</v>
      </c>
      <c r="H11" s="242" t="n">
        <v>51471.3320151744</v>
      </c>
      <c r="I11" s="242" t="n">
        <v>651554.102737401</v>
      </c>
      <c r="J11" s="264"/>
      <c r="K11" s="215" t="n">
        <v>388602</v>
      </c>
      <c r="L11" s="216" t="n">
        <v>1051076</v>
      </c>
      <c r="M11" s="217" t="n">
        <v>1052813</v>
      </c>
      <c r="N11" s="216" t="n">
        <v>4272510</v>
      </c>
      <c r="O11" s="216" t="n">
        <v>2490.34938</v>
      </c>
      <c r="P11" s="216" t="n">
        <v>4450</v>
      </c>
      <c r="Q11" s="216" t="n">
        <v>9150</v>
      </c>
      <c r="R11" s="216" t="n">
        <v>137.989771826005</v>
      </c>
      <c r="S11" s="216" t="n">
        <v>283.731778024257</v>
      </c>
      <c r="T11" s="217"/>
      <c r="U11" s="216" t="n">
        <v>3.592</v>
      </c>
      <c r="V11" s="218" t="n">
        <v>0.231463795189441</v>
      </c>
      <c r="W11" s="216" t="n">
        <v>15.029</v>
      </c>
      <c r="X11" s="110" t="n">
        <v>-0.0457065577285647</v>
      </c>
      <c r="Y11" s="110" t="n">
        <v>-4.53465140023124</v>
      </c>
      <c r="Z11" s="110" t="n">
        <v>-0.369734847834437</v>
      </c>
      <c r="AA11" s="110" t="n">
        <v>11291.7380008924</v>
      </c>
      <c r="AB11" s="110" t="n">
        <v>951.495541090004</v>
      </c>
      <c r="AC11" s="110" t="n">
        <v>341.366413629366</v>
      </c>
      <c r="AD11" s="110" t="n">
        <v>8.42647554357712</v>
      </c>
      <c r="AE11" s="244" t="n">
        <v>80.3962609863427</v>
      </c>
      <c r="AF11" s="111" t="n">
        <v>7662.12</v>
      </c>
      <c r="AG11" s="111" t="n">
        <v>9681.62314557971</v>
      </c>
      <c r="AH11" s="111" t="n">
        <v>9977.250151902</v>
      </c>
      <c r="AI11" s="113"/>
      <c r="AJ11" s="112" t="n">
        <v>136.886028869051</v>
      </c>
      <c r="AK11" s="112" t="n">
        <v>505.550745012468</v>
      </c>
      <c r="AL11" s="112" t="n">
        <v>309.058767208485</v>
      </c>
      <c r="AM11" s="112" t="n">
        <v>13.231280660583</v>
      </c>
      <c r="AN11" s="112" t="n">
        <v>80.8881192019948</v>
      </c>
      <c r="AO11" s="112" t="n">
        <v>247.247013766788</v>
      </c>
      <c r="AP11" s="114" t="n">
        <v>8137.3852</v>
      </c>
      <c r="AQ11" s="114" t="n">
        <v>273.7037</v>
      </c>
      <c r="AR11" s="116" t="n">
        <v>951.4768</v>
      </c>
      <c r="AS11" s="116" t="n">
        <v>285.3053</v>
      </c>
      <c r="AT11" s="116"/>
      <c r="AU11" s="117"/>
      <c r="AV11" s="118"/>
      <c r="AW11" s="116" t="n">
        <v>141.1753</v>
      </c>
      <c r="AX11" s="116" t="n">
        <v>507.6237</v>
      </c>
      <c r="AY11" s="116" t="n">
        <v>296.0068</v>
      </c>
      <c r="AZ11" s="116" t="n">
        <v>6.671</v>
      </c>
      <c r="BA11" s="116" t="n">
        <v>18.0707</v>
      </c>
      <c r="BB11" s="116" t="n">
        <v>56.9016</v>
      </c>
      <c r="BC11" s="116" t="n">
        <v>203.662</v>
      </c>
      <c r="BD11" s="116" t="n">
        <v>6.671</v>
      </c>
    </row>
    <row r="12" customFormat="false" ht="12.75" hidden="false" customHeight="false" outlineLevel="0" collapsed="false">
      <c r="A12" s="270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270" t="s">
        <v>82</v>
      </c>
      <c r="B13" s="178" t="n">
        <v>59662910</v>
      </c>
      <c r="C13" s="178" t="n">
        <v>2563.92872773051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270" t="s">
        <v>83</v>
      </c>
      <c r="B14" s="178" t="n">
        <v>232817195</v>
      </c>
      <c r="C14" s="178" t="n">
        <v>3570.56350559932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271" t="s">
        <v>84</v>
      </c>
      <c r="B15" s="180" t="n">
        <v>292480105</v>
      </c>
      <c r="C15" s="180" t="n">
        <v>3365.22044421449</v>
      </c>
      <c r="D15" s="241" t="n">
        <v>10057.0300750562</v>
      </c>
      <c r="E15" s="242" t="n">
        <v>4577.03709032966</v>
      </c>
      <c r="F15" s="242" t="n">
        <v>152087.931583667</v>
      </c>
      <c r="G15" s="241" t="n">
        <v>15249.3563126138</v>
      </c>
      <c r="H15" s="242" t="n">
        <v>6846.24366743214</v>
      </c>
      <c r="I15" s="242" t="n">
        <v>120308.033377576</v>
      </c>
      <c r="J15" s="264"/>
      <c r="K15" s="215" t="n">
        <v>156984</v>
      </c>
      <c r="L15" s="216" t="n">
        <v>808593</v>
      </c>
      <c r="M15" s="217" t="n">
        <v>250218</v>
      </c>
      <c r="N15" s="216" t="n">
        <v>2116377</v>
      </c>
      <c r="O15" s="216" t="n">
        <v>776.8781</v>
      </c>
      <c r="P15" s="216" t="n">
        <v>2795</v>
      </c>
      <c r="Q15" s="216" t="n">
        <v>1290</v>
      </c>
      <c r="R15" s="216" t="n">
        <v>128.41576752657</v>
      </c>
      <c r="S15" s="216" t="n">
        <v>59.2688157814938</v>
      </c>
      <c r="T15" s="217"/>
      <c r="U15" s="216" t="n">
        <v>0.436</v>
      </c>
      <c r="V15" s="218" t="n">
        <v>0.0408407626104743</v>
      </c>
      <c r="W15" s="216" t="n">
        <v>9.457</v>
      </c>
      <c r="X15" s="110" t="n">
        <v>5.03541215848848</v>
      </c>
      <c r="Y15" s="110" t="n">
        <v>0.373090398444191</v>
      </c>
      <c r="Z15" s="110" t="n">
        <v>7.25912333428573</v>
      </c>
      <c r="AA15" s="110" t="n">
        <v>5264.21981675507</v>
      </c>
      <c r="AB15" s="110" t="n">
        <v>332.716304155994</v>
      </c>
      <c r="AC15" s="110" t="n">
        <v>170.956249560007</v>
      </c>
      <c r="AD15" s="110" t="n">
        <v>6.32033455550274</v>
      </c>
      <c r="AE15" s="244" t="n">
        <v>66.0523828049054</v>
      </c>
      <c r="AF15" s="111" t="n">
        <v>1069.42</v>
      </c>
      <c r="AG15" s="111" t="n">
        <v>7098.48665217391</v>
      </c>
      <c r="AH15" s="111" t="n">
        <v>4832.474243</v>
      </c>
      <c r="AI15" s="93"/>
      <c r="AJ15" s="112" t="n">
        <v>26.5592068767294</v>
      </c>
      <c r="AK15" s="112" t="n">
        <v>121.776146237593</v>
      </c>
      <c r="AL15" s="112" t="n">
        <v>184.380951041671</v>
      </c>
      <c r="AM15" s="112" t="n">
        <v>3.96730532865501</v>
      </c>
      <c r="AN15" s="112" t="n">
        <v>19.4841833980149</v>
      </c>
      <c r="AO15" s="112" t="n">
        <v>147.504760833337</v>
      </c>
      <c r="AP15" s="114" t="n">
        <v>4034.3247</v>
      </c>
      <c r="AQ15" s="114" t="n">
        <v>84.4617</v>
      </c>
      <c r="AR15" s="116" t="n">
        <v>233.1681</v>
      </c>
      <c r="AS15" s="116" t="n">
        <v>123.1549</v>
      </c>
      <c r="AT15" s="116"/>
      <c r="AU15" s="117"/>
      <c r="AV15" s="118"/>
      <c r="AW15" s="116" t="n">
        <v>34.0073</v>
      </c>
      <c r="AX15" s="116" t="n">
        <v>45.6256</v>
      </c>
      <c r="AY15" s="116" t="n">
        <v>152.0432</v>
      </c>
      <c r="AZ15" s="116" t="n">
        <v>1.492</v>
      </c>
      <c r="BA15" s="116" t="n">
        <v>7.721</v>
      </c>
      <c r="BB15" s="116" t="n">
        <v>9.3839</v>
      </c>
      <c r="BC15" s="116" t="n">
        <v>104.558</v>
      </c>
      <c r="BD15" s="116" t="n">
        <v>1.492</v>
      </c>
    </row>
    <row r="16" s="120" customFormat="tru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customFormat="false" ht="12.75" hidden="false" customHeight="false" outlineLevel="0" collapsed="false">
      <c r="A17" s="270" t="s">
        <v>85</v>
      </c>
      <c r="B17" s="178" t="n">
        <v>243000000</v>
      </c>
      <c r="C17" s="178" t="n">
        <v>1597.25073555018</v>
      </c>
      <c r="D17" s="230"/>
      <c r="E17" s="231"/>
      <c r="F17" s="231"/>
      <c r="G17" s="230"/>
      <c r="H17" s="231"/>
      <c r="I17" s="231"/>
      <c r="J17" s="263"/>
      <c r="K17" s="215" t="n">
        <v>16440</v>
      </c>
      <c r="L17" s="216" t="n">
        <v>98445</v>
      </c>
      <c r="M17" s="217" t="n">
        <v>42848</v>
      </c>
      <c r="N17" s="216" t="n">
        <v>287952</v>
      </c>
      <c r="O17" s="216" t="n">
        <v>858.2774</v>
      </c>
      <c r="P17" s="216" t="n">
        <v>882</v>
      </c>
      <c r="Q17" s="216" t="n">
        <v>407</v>
      </c>
      <c r="R17" s="216" t="n">
        <v>153.623770509078</v>
      </c>
      <c r="S17" s="216" t="n">
        <v>70.8898804956857</v>
      </c>
      <c r="T17" s="217"/>
      <c r="U17" s="216" t="n">
        <v>0.15</v>
      </c>
      <c r="V17" s="218" t="n">
        <v>0.0950669874535363</v>
      </c>
      <c r="W17" s="216" t="n">
        <v>0.578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270" t="s">
        <v>86</v>
      </c>
      <c r="B18" s="178" t="n">
        <v>266399998</v>
      </c>
      <c r="C18" s="178" t="n">
        <v>4665.85952868483</v>
      </c>
      <c r="D18" s="230"/>
      <c r="E18" s="231"/>
      <c r="F18" s="231"/>
      <c r="G18" s="230"/>
      <c r="H18" s="231"/>
      <c r="I18" s="231"/>
      <c r="J18" s="263"/>
      <c r="K18" s="215" t="n">
        <v>71064</v>
      </c>
      <c r="L18" s="216" t="n">
        <v>312914</v>
      </c>
      <c r="M18" s="217" t="n">
        <v>105577</v>
      </c>
      <c r="N18" s="216" t="n">
        <v>687464</v>
      </c>
      <c r="O18" s="216" t="n">
        <v>481.6824</v>
      </c>
      <c r="P18" s="216" t="n">
        <v>2861</v>
      </c>
      <c r="Q18" s="216" t="n">
        <v>1374</v>
      </c>
      <c r="R18" s="216" t="n">
        <v>484.013512452732</v>
      </c>
      <c r="S18" s="216" t="n">
        <v>232.448292943046</v>
      </c>
      <c r="T18" s="103"/>
      <c r="U18" s="216" t="n">
        <v>0.555</v>
      </c>
      <c r="V18" s="218" t="n">
        <v>0.183429278875695</v>
      </c>
      <c r="W18" s="216" t="n">
        <v>1.027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s="120" customFormat="true" ht="12.75" hidden="false" customHeight="false" outlineLevel="0" collapsed="false">
      <c r="A19" s="117" t="s">
        <v>87</v>
      </c>
      <c r="B19" s="180" t="n">
        <v>509399998</v>
      </c>
      <c r="C19" s="180" t="n">
        <v>3185.53521182489</v>
      </c>
      <c r="D19" s="241" t="n">
        <v>11777.0985719156</v>
      </c>
      <c r="E19" s="242" t="n">
        <v>2750.15611308762</v>
      </c>
      <c r="F19" s="242" t="n">
        <v>115617.684572995</v>
      </c>
      <c r="G19" s="241" t="n">
        <v>12393.0577400512</v>
      </c>
      <c r="H19" s="242" t="n">
        <v>5949.15495710352</v>
      </c>
      <c r="I19" s="242" t="n">
        <v>198260.075013292</v>
      </c>
      <c r="J19" s="265" t="n">
        <v>7.18961423857525</v>
      </c>
      <c r="K19" s="215" t="n">
        <v>87504</v>
      </c>
      <c r="L19" s="216" t="n">
        <v>411359</v>
      </c>
      <c r="M19" s="217" t="n">
        <v>148425</v>
      </c>
      <c r="N19" s="216" t="n">
        <v>975416</v>
      </c>
      <c r="O19" s="216" t="n">
        <v>1339.9598</v>
      </c>
      <c r="P19" s="216" t="n">
        <v>3743</v>
      </c>
      <c r="Q19" s="216" t="n">
        <v>1781</v>
      </c>
      <c r="R19" s="216" t="n">
        <v>321.224384114678</v>
      </c>
      <c r="S19" s="216" t="n">
        <v>152.845479056436</v>
      </c>
      <c r="T19" s="217"/>
      <c r="U19" s="216" t="n">
        <v>0.705</v>
      </c>
      <c r="V19" s="218" t="n">
        <v>0.139891545791295</v>
      </c>
      <c r="W19" s="216" t="n">
        <v>1.605</v>
      </c>
      <c r="X19" s="110" t="n">
        <v>-1.20654817006813</v>
      </c>
      <c r="Y19" s="110" t="n">
        <v>-7.20643703097343</v>
      </c>
      <c r="Z19" s="110" t="n">
        <v>0.72226260768042</v>
      </c>
      <c r="AA19" s="110" t="n">
        <v>535.306042069267</v>
      </c>
      <c r="AB19" s="110" t="n">
        <v>366.866542277205</v>
      </c>
      <c r="AC19" s="110" t="n">
        <v>265.227676301472</v>
      </c>
      <c r="AD19" s="110" t="n">
        <v>68.5339812080309</v>
      </c>
      <c r="AE19" s="244" t="n">
        <v>66.5524524953595</v>
      </c>
      <c r="AF19" s="111" t="n">
        <v>4521.84</v>
      </c>
      <c r="AG19" s="111" t="n">
        <v>2420.10604347826</v>
      </c>
      <c r="AH19" s="111" t="n">
        <v>4964.79930833333</v>
      </c>
      <c r="AI19" s="93"/>
      <c r="AJ19" s="112" t="n">
        <v>33.9744038872387</v>
      </c>
      <c r="AK19" s="112" t="n">
        <v>17.5561694768553</v>
      </c>
      <c r="AL19" s="112" t="n">
        <v>315.335968913111</v>
      </c>
      <c r="AM19" s="112" t="n">
        <v>10.1499140546864</v>
      </c>
      <c r="AN19" s="112" t="n">
        <v>2.80898711629684</v>
      </c>
      <c r="AO19" s="112" t="n">
        <v>252.268775130489</v>
      </c>
      <c r="AP19" s="114" t="n">
        <v>328.9691</v>
      </c>
      <c r="AQ19" s="114" t="n">
        <v>2.5567</v>
      </c>
      <c r="AR19" s="116" t="n">
        <v>372.9404</v>
      </c>
      <c r="AS19" s="116" t="n">
        <v>224.279</v>
      </c>
      <c r="AT19" s="116"/>
      <c r="AU19" s="117"/>
      <c r="AV19" s="118"/>
      <c r="AW19" s="116" t="n">
        <v>48.3563</v>
      </c>
      <c r="AX19" s="116" t="n">
        <v>24.2077</v>
      </c>
      <c r="AY19" s="116" t="n">
        <v>298.844</v>
      </c>
      <c r="AZ19" s="116" t="n">
        <v>1.5323</v>
      </c>
      <c r="BA19" s="116" t="n">
        <v>5.3096</v>
      </c>
      <c r="BB19" s="116" t="n">
        <v>3.2235</v>
      </c>
      <c r="BC19" s="116" t="n">
        <v>214.2136</v>
      </c>
      <c r="BD19" s="116" t="n">
        <v>1.5323</v>
      </c>
    </row>
    <row r="20" customFormat="false" ht="12.75" hidden="false" customHeight="false" outlineLevel="0" collapsed="false">
      <c r="A20" s="27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270" t="s">
        <v>88</v>
      </c>
      <c r="B21" s="178" t="n">
        <v>257082193</v>
      </c>
      <c r="C21" s="178" t="n">
        <v>344.765605545527</v>
      </c>
      <c r="D21" s="230"/>
      <c r="E21" s="231"/>
      <c r="F21" s="231"/>
      <c r="G21" s="230"/>
      <c r="H21" s="231"/>
      <c r="I21" s="231"/>
      <c r="J21" s="266"/>
      <c r="K21" s="215" t="n">
        <v>6943</v>
      </c>
      <c r="L21" s="216" t="n">
        <v>47683</v>
      </c>
      <c r="M21" s="217" t="n">
        <v>71445</v>
      </c>
      <c r="N21" s="216" t="n">
        <v>606246</v>
      </c>
      <c r="O21" s="216" t="n">
        <v>3033.271</v>
      </c>
      <c r="P21" s="216" t="n">
        <v>200</v>
      </c>
      <c r="Q21" s="216" t="n">
        <v>398</v>
      </c>
      <c r="R21" s="216" t="n">
        <v>34.2963167470629</v>
      </c>
      <c r="S21" s="216" t="n">
        <v>68.2496703266553</v>
      </c>
      <c r="T21" s="103"/>
      <c r="U21" s="216" t="n">
        <v>0.125</v>
      </c>
      <c r="V21" s="218" t="n">
        <v>0.522940120345776</v>
      </c>
      <c r="W21" s="216" t="n">
        <v>2.778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270" t="s">
        <v>89</v>
      </c>
      <c r="B22" s="178" t="n">
        <v>181302504</v>
      </c>
      <c r="C22" s="178" t="n">
        <v>2089.82430339186</v>
      </c>
      <c r="D22" s="230"/>
      <c r="E22" s="231"/>
      <c r="F22" s="231"/>
      <c r="G22" s="230"/>
      <c r="H22" s="231"/>
      <c r="I22" s="231"/>
      <c r="J22" s="266"/>
      <c r="K22" s="215" t="n">
        <v>5059</v>
      </c>
      <c r="L22" s="216" t="n">
        <v>38709</v>
      </c>
      <c r="M22" s="217" t="n">
        <v>79891</v>
      </c>
      <c r="N22" s="216" t="n">
        <v>529324</v>
      </c>
      <c r="O22" s="216" t="n">
        <v>2114.3</v>
      </c>
      <c r="P22" s="216" t="n">
        <v>1863</v>
      </c>
      <c r="Q22" s="216" t="n">
        <v>820</v>
      </c>
      <c r="R22" s="216" t="n">
        <v>275.573249307406</v>
      </c>
      <c r="S22" s="216" t="n">
        <v>121.29364703815</v>
      </c>
      <c r="T22" s="103"/>
      <c r="U22" s="216" t="n">
        <v>0.267</v>
      </c>
      <c r="V22" s="218" t="n">
        <v>0.571609624384638</v>
      </c>
      <c r="W22" s="216" t="n">
        <v>3.603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270" t="s">
        <v>90</v>
      </c>
      <c r="B23" s="178" t="n">
        <v>468815300</v>
      </c>
      <c r="C23" s="178" t="n">
        <v>763.497016671598</v>
      </c>
      <c r="D23" s="241"/>
      <c r="E23" s="242"/>
      <c r="F23" s="242"/>
      <c r="G23" s="241"/>
      <c r="H23" s="242"/>
      <c r="I23" s="242"/>
      <c r="J23" s="265"/>
      <c r="K23" s="215" t="n">
        <v>107</v>
      </c>
      <c r="L23" s="216" t="n">
        <v>600</v>
      </c>
      <c r="M23" s="217" t="n">
        <v>266503</v>
      </c>
      <c r="N23" s="216" t="n">
        <v>1176907</v>
      </c>
      <c r="O23" s="216" t="n">
        <v>5691.724</v>
      </c>
      <c r="P23" s="216" t="n">
        <v>504</v>
      </c>
      <c r="Q23" s="216" t="n">
        <v>873</v>
      </c>
      <c r="R23" s="216" t="n">
        <v>44.4758206847864</v>
      </c>
      <c r="S23" s="216" t="n">
        <v>77.0384751147194</v>
      </c>
      <c r="T23" s="217"/>
      <c r="U23" s="216" t="n">
        <v>0.225</v>
      </c>
      <c r="V23" s="218" t="n">
        <v>0.362967349099894</v>
      </c>
      <c r="W23" s="216" t="n">
        <v>6.538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s="120" customFormat="true" ht="12.75" hidden="false" customHeight="false" outlineLevel="0" collapsed="false">
      <c r="A24" s="271" t="s">
        <v>91</v>
      </c>
      <c r="B24" s="180" t="n">
        <v>907199997</v>
      </c>
      <c r="C24" s="180" t="n">
        <v>910.440528573731</v>
      </c>
      <c r="D24" s="241" t="n">
        <v>16368.91720199</v>
      </c>
      <c r="E24" s="242" t="n">
        <v>5656.04403580426</v>
      </c>
      <c r="F24" s="242" t="n">
        <v>146861.816715062</v>
      </c>
      <c r="G24" s="241" t="n">
        <v>14464.3346592032</v>
      </c>
      <c r="H24" s="242" t="n">
        <v>12413.6395842288</v>
      </c>
      <c r="I24" s="242" t="n">
        <v>156870.522829218</v>
      </c>
      <c r="J24" s="265" t="n">
        <v>29.0923284061333</v>
      </c>
      <c r="K24" s="215" t="n">
        <v>12109</v>
      </c>
      <c r="L24" s="216" t="n">
        <v>86992</v>
      </c>
      <c r="M24" s="217" t="n">
        <v>417839</v>
      </c>
      <c r="N24" s="216" t="n">
        <v>2312477</v>
      </c>
      <c r="O24" s="216" t="n">
        <v>10839.295</v>
      </c>
      <c r="P24" s="216" t="n">
        <v>2567</v>
      </c>
      <c r="Q24" s="216" t="n">
        <v>2091</v>
      </c>
      <c r="R24" s="216" t="n">
        <v>140.018573870189</v>
      </c>
      <c r="S24" s="216" t="n">
        <v>114.054864808167</v>
      </c>
      <c r="T24" s="217"/>
      <c r="U24" s="216" t="n">
        <v>0.617</v>
      </c>
      <c r="V24" s="218" t="n">
        <v>0.296527703004841</v>
      </c>
      <c r="W24" s="216" t="n">
        <v>12.919</v>
      </c>
      <c r="X24" s="110" t="n">
        <v>-3.65805886998987</v>
      </c>
      <c r="Y24" s="110" t="n">
        <v>-33.455616443886</v>
      </c>
      <c r="Z24" s="110" t="n">
        <v>-3.25655172653482</v>
      </c>
      <c r="AA24" s="110" t="n">
        <v>5459.27260779382</v>
      </c>
      <c r="AB24" s="110" t="n">
        <v>139.784496535942</v>
      </c>
      <c r="AC24" s="110" t="n">
        <v>103.993188916893</v>
      </c>
      <c r="AD24" s="110" t="n">
        <v>2.56049672874701</v>
      </c>
      <c r="AE24" s="244" t="n">
        <v>45.471795419671</v>
      </c>
      <c r="AF24" s="111" t="n">
        <v>22217.53</v>
      </c>
      <c r="AG24" s="111" t="n">
        <v>2187.18743478261</v>
      </c>
      <c r="AH24" s="111" t="n">
        <v>3725.4705</v>
      </c>
      <c r="AI24" s="113"/>
      <c r="AJ24" s="112" t="n">
        <v>13.4951198393835</v>
      </c>
      <c r="AK24" s="112" t="n">
        <v>3.55488251989243</v>
      </c>
      <c r="AL24" s="112" t="n">
        <v>122.734494176666</v>
      </c>
      <c r="AM24" s="112" t="n">
        <v>5.23681237237732</v>
      </c>
      <c r="AN24" s="112" t="n">
        <v>0.568781203182788</v>
      </c>
      <c r="AO24" s="112" t="n">
        <v>98.1875953413332</v>
      </c>
      <c r="AP24" s="114" t="n">
        <v>3578.2295</v>
      </c>
      <c r="AQ24" s="114" t="n">
        <v>103.0189</v>
      </c>
      <c r="AR24" s="116" t="n">
        <v>80.0257</v>
      </c>
      <c r="AS24" s="116" t="n">
        <v>38.5709</v>
      </c>
      <c r="AT24" s="116"/>
      <c r="AU24" s="117"/>
      <c r="AV24" s="118"/>
      <c r="AW24" s="116" t="n">
        <v>27.6497</v>
      </c>
      <c r="AX24" s="116" t="n">
        <v>3.2455</v>
      </c>
      <c r="AY24" s="116" t="n">
        <v>42.9969</v>
      </c>
      <c r="AZ24" s="116" t="n">
        <v>6.1336</v>
      </c>
      <c r="BA24" s="116" t="n">
        <v>3.3852</v>
      </c>
      <c r="BB24" s="116" t="n">
        <v>0.395</v>
      </c>
      <c r="BC24" s="116" t="n">
        <v>28.6571</v>
      </c>
      <c r="BD24" s="116" t="n">
        <v>6.1336</v>
      </c>
    </row>
    <row r="25" s="151" customFormat="true" ht="14.25" hidden="false" customHeight="false" outlineLevel="0" collapsed="false">
      <c r="A25" s="271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customFormat="false" ht="12.75" hidden="false" customHeight="false" outlineLevel="0" collapsed="false">
      <c r="A26" s="270" t="s">
        <v>92</v>
      </c>
      <c r="B26" s="178" t="n">
        <v>222456386</v>
      </c>
      <c r="C26" s="178" t="n">
        <v>4667.49585970499</v>
      </c>
      <c r="D26" s="230"/>
      <c r="E26" s="231"/>
      <c r="F26" s="231"/>
      <c r="G26" s="230"/>
      <c r="H26" s="231"/>
      <c r="I26" s="231"/>
      <c r="J26" s="266"/>
      <c r="K26" s="215" t="n">
        <v>5779</v>
      </c>
      <c r="L26" s="216" t="n">
        <v>11648</v>
      </c>
      <c r="M26" s="217" t="n">
        <v>63285</v>
      </c>
      <c r="N26" s="216" t="n">
        <v>473046</v>
      </c>
      <c r="O26" s="216" t="n">
        <v>1236.724</v>
      </c>
      <c r="P26" s="216" t="n">
        <v>2161</v>
      </c>
      <c r="Q26" s="216" t="n">
        <v>821</v>
      </c>
      <c r="R26" s="216" t="n">
        <v>804.238758800199</v>
      </c>
      <c r="S26" s="216" t="n">
        <v>305.543739460881</v>
      </c>
      <c r="T26" s="103"/>
      <c r="U26" s="216" t="n">
        <v>0.265</v>
      </c>
      <c r="V26" s="218" t="n">
        <v>0.513924569773202</v>
      </c>
      <c r="W26" s="216" t="n">
        <v>1.681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270" t="s">
        <v>93</v>
      </c>
      <c r="B27" s="178" t="n">
        <v>449043614</v>
      </c>
      <c r="C27" s="178" t="n">
        <v>9224.38232386923</v>
      </c>
      <c r="D27" s="241"/>
      <c r="E27" s="242"/>
      <c r="F27" s="242"/>
      <c r="G27" s="241"/>
      <c r="H27" s="242"/>
      <c r="I27" s="242"/>
      <c r="J27" s="265"/>
      <c r="K27" s="215" t="n">
        <v>31845</v>
      </c>
      <c r="L27" s="216" t="n">
        <v>119889</v>
      </c>
      <c r="M27" s="217" t="n">
        <v>287537</v>
      </c>
      <c r="N27" s="216" t="n">
        <v>1397576</v>
      </c>
      <c r="O27" s="216" t="n">
        <v>2311.726</v>
      </c>
      <c r="P27" s="216" t="n">
        <v>6700</v>
      </c>
      <c r="Q27" s="216" t="n">
        <v>2030</v>
      </c>
      <c r="R27" s="216" t="n">
        <v>380.864676506618</v>
      </c>
      <c r="S27" s="216" t="n">
        <v>115.396312434095</v>
      </c>
      <c r="T27" s="103"/>
      <c r="U27" s="216" t="n">
        <v>0.493</v>
      </c>
      <c r="V27" s="218" t="n">
        <v>0.258033260286899</v>
      </c>
      <c r="W27" s="216" t="n">
        <v>14.417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271" t="s">
        <v>94</v>
      </c>
      <c r="B28" s="180" t="n">
        <v>671500000</v>
      </c>
      <c r="C28" s="180" t="n">
        <v>7768.53442690841</v>
      </c>
      <c r="D28" s="241" t="n">
        <v>48410.8546698139</v>
      </c>
      <c r="E28" s="242" t="n">
        <v>8446.04507652478</v>
      </c>
      <c r="F28" s="242" t="n">
        <v>194464.834363145</v>
      </c>
      <c r="G28" s="241" t="n">
        <v>40851.8309346818</v>
      </c>
      <c r="H28" s="242" t="n">
        <v>11100.8080433043</v>
      </c>
      <c r="I28" s="242" t="n">
        <v>204224.012106448</v>
      </c>
      <c r="J28" s="265" t="n">
        <v>5.45633909959995</v>
      </c>
      <c r="K28" s="215" t="n">
        <v>37624</v>
      </c>
      <c r="L28" s="216" t="n">
        <v>131537</v>
      </c>
      <c r="M28" s="217" t="n">
        <v>350822</v>
      </c>
      <c r="N28" s="216" t="n">
        <v>1870622</v>
      </c>
      <c r="O28" s="216" t="n">
        <v>3548.45</v>
      </c>
      <c r="P28" s="216" t="n">
        <v>8861</v>
      </c>
      <c r="Q28" s="216" t="n">
        <v>2851</v>
      </c>
      <c r="R28" s="216" t="n">
        <v>436.963901238959</v>
      </c>
      <c r="S28" s="216" t="n">
        <v>140.591816096634</v>
      </c>
      <c r="T28" s="115"/>
      <c r="U28" s="216" t="n">
        <v>0.758</v>
      </c>
      <c r="V28" s="218" t="n">
        <v>0.291940163610212</v>
      </c>
      <c r="W28" s="216" t="n">
        <v>16.098</v>
      </c>
      <c r="X28" s="110" t="n">
        <v>-1.62915994695408</v>
      </c>
      <c r="Y28" s="110" t="n">
        <v>-17.5414770104687</v>
      </c>
      <c r="Z28" s="110" t="n">
        <v>-1.35454934728443</v>
      </c>
      <c r="AA28" s="110" t="n">
        <v>17572.537658509</v>
      </c>
      <c r="AB28" s="110" t="n">
        <v>304.836401897571</v>
      </c>
      <c r="AC28" s="110" t="n">
        <v>187.115794751543</v>
      </c>
      <c r="AD28" s="110" t="n">
        <v>1.73473181746156</v>
      </c>
      <c r="AE28" s="244" t="n">
        <v>81.6883573858477</v>
      </c>
      <c r="AF28" s="111" t="n">
        <v>8067.71</v>
      </c>
      <c r="AG28" s="111" t="n">
        <v>4120.09013043478</v>
      </c>
      <c r="AH28" s="111" t="n">
        <v>3534.7725415</v>
      </c>
      <c r="AI28" s="113"/>
      <c r="AJ28" s="112" t="n">
        <v>73.0069316707626</v>
      </c>
      <c r="AK28" s="112" t="n">
        <v>31.4980204986294</v>
      </c>
      <c r="AL28" s="112" t="n">
        <v>200.331449728179</v>
      </c>
      <c r="AM28" s="112" t="n">
        <v>21.8109516892197</v>
      </c>
      <c r="AN28" s="112" t="n">
        <v>5.0396832797807</v>
      </c>
      <c r="AO28" s="112" t="n">
        <v>160.265159782543</v>
      </c>
      <c r="AP28" s="114" t="n">
        <v>18981.5301</v>
      </c>
      <c r="AQ28" s="114" t="n">
        <v>700.2543</v>
      </c>
      <c r="AR28" s="116" t="n">
        <v>327.7943</v>
      </c>
      <c r="AS28" s="116" t="n">
        <v>95.243</v>
      </c>
      <c r="AT28" s="116"/>
      <c r="AU28" s="117"/>
      <c r="AV28" s="118"/>
      <c r="AW28" s="116" t="n">
        <v>77.7064</v>
      </c>
      <c r="AX28" s="116" t="n">
        <v>138.6325</v>
      </c>
      <c r="AY28" s="116" t="n">
        <v>103.2253</v>
      </c>
      <c r="AZ28" s="116" t="n">
        <v>8.2301</v>
      </c>
      <c r="BA28" s="116" t="n">
        <v>10.0352</v>
      </c>
      <c r="BB28" s="116" t="n">
        <v>19.041</v>
      </c>
      <c r="BC28" s="116" t="n">
        <v>57.9367</v>
      </c>
      <c r="BD28" s="116" t="n">
        <v>8.2301</v>
      </c>
    </row>
    <row r="29" customFormat="false" ht="12.75" hidden="false" customHeight="false" outlineLevel="0" collapsed="false">
      <c r="A29" s="271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270" t="s">
        <v>95</v>
      </c>
      <c r="B30" s="178" t="n">
        <v>1586999999</v>
      </c>
      <c r="C30" s="178" t="n">
        <v>2413.0392383961</v>
      </c>
      <c r="D30" s="230" t="n">
        <v>96639.8629329231</v>
      </c>
      <c r="E30" s="231" t="n">
        <v>50863.505878545</v>
      </c>
      <c r="F30" s="231" t="n">
        <v>481923.38052578</v>
      </c>
      <c r="G30" s="230" t="n">
        <v>95222.402099136</v>
      </c>
      <c r="H30" s="231" t="n">
        <v>99762.3943956443</v>
      </c>
      <c r="I30" s="231" t="n">
        <v>550915.641132761</v>
      </c>
      <c r="J30" s="266"/>
      <c r="K30" s="215" t="n">
        <v>135601</v>
      </c>
      <c r="L30" s="216" t="n">
        <v>337260</v>
      </c>
      <c r="M30" s="217" t="n">
        <v>811952</v>
      </c>
      <c r="N30" s="216" t="n">
        <v>1560577</v>
      </c>
      <c r="O30" s="216" t="n">
        <v>8226.215</v>
      </c>
      <c r="P30" s="216" t="n">
        <v>15585</v>
      </c>
      <c r="Q30" s="216" t="n">
        <v>4627</v>
      </c>
      <c r="R30" s="216" t="n">
        <v>1407.35055083981</v>
      </c>
      <c r="S30" s="216" t="n">
        <v>417.825537294564</v>
      </c>
      <c r="T30" s="247"/>
      <c r="U30" s="216" t="n">
        <v>1.685</v>
      </c>
      <c r="V30" s="218" t="n">
        <v>0.51125465053278</v>
      </c>
      <c r="W30" s="216" t="n">
        <v>3.501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270" t="s">
        <v>96</v>
      </c>
      <c r="B31" s="178" t="n">
        <v>1849999999</v>
      </c>
      <c r="C31" s="178" t="n">
        <v>1000.70669303984</v>
      </c>
      <c r="D31" s="230" t="n">
        <v>15625.612923419</v>
      </c>
      <c r="E31" s="231" t="n">
        <v>10200.6570990552</v>
      </c>
      <c r="F31" s="231" t="n">
        <v>329061.33443065</v>
      </c>
      <c r="G31" s="230" t="n">
        <v>15912.0179999829</v>
      </c>
      <c r="H31" s="231" t="n">
        <v>19728.639844834</v>
      </c>
      <c r="I31" s="231" t="n">
        <v>346012.062706472</v>
      </c>
      <c r="J31" s="266" t="n">
        <v>35.9897006790075</v>
      </c>
      <c r="K31" s="215" t="n">
        <v>114941</v>
      </c>
      <c r="L31" s="216" t="n">
        <v>433001</v>
      </c>
      <c r="M31" s="217" t="n">
        <v>534848</v>
      </c>
      <c r="N31" s="216" t="n">
        <v>2318089</v>
      </c>
      <c r="O31" s="216" t="n">
        <v>14041.3</v>
      </c>
      <c r="P31" s="216" t="n">
        <v>6295</v>
      </c>
      <c r="Q31" s="216" t="n">
        <v>2641</v>
      </c>
      <c r="R31" s="216" t="n">
        <v>1238.67336999833</v>
      </c>
      <c r="S31" s="216" t="n">
        <v>519.67217953385</v>
      </c>
      <c r="T31" s="247"/>
      <c r="U31" s="216" t="n">
        <v>0.776</v>
      </c>
      <c r="V31" s="218" t="n">
        <v>0.561022422054092</v>
      </c>
      <c r="W31" s="216" t="n">
        <v>2.305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270" t="s">
        <v>97</v>
      </c>
      <c r="B32" s="178" t="n">
        <v>602300001</v>
      </c>
      <c r="C32" s="178" t="n">
        <v>5415.31116688766</v>
      </c>
      <c r="D32" s="230" t="n">
        <v>17556.1164096292</v>
      </c>
      <c r="E32" s="231" t="n">
        <v>16465.4228428452</v>
      </c>
      <c r="F32" s="231" t="n">
        <v>147928.139619701</v>
      </c>
      <c r="G32" s="230" t="n">
        <v>18667.8099148331</v>
      </c>
      <c r="H32" s="231" t="n">
        <v>33799.9400823432</v>
      </c>
      <c r="I32" s="231" t="n">
        <v>157748.873222061</v>
      </c>
      <c r="J32" s="266" t="n">
        <v>23.7671042397333</v>
      </c>
      <c r="K32" s="215" t="n">
        <v>128</v>
      </c>
      <c r="L32" s="216" t="n">
        <v>1200</v>
      </c>
      <c r="M32" s="217" t="n">
        <v>308572</v>
      </c>
      <c r="N32" s="216" t="n">
        <v>917890</v>
      </c>
      <c r="O32" s="216" t="n">
        <v>6592.015</v>
      </c>
      <c r="P32" s="216" t="n">
        <v>2257</v>
      </c>
      <c r="Q32" s="216" t="n">
        <v>1781</v>
      </c>
      <c r="R32" s="216" t="n">
        <v>511.585357008153</v>
      </c>
      <c r="S32" s="216" t="n">
        <v>403.692299881046</v>
      </c>
      <c r="T32" s="247"/>
      <c r="U32" s="216" t="n">
        <v>0.558</v>
      </c>
      <c r="V32" s="218" t="n">
        <v>0.260687759306003</v>
      </c>
      <c r="W32" s="216" t="n">
        <v>4.449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271" t="s">
        <v>98</v>
      </c>
      <c r="B33" s="180" t="n">
        <v>4039299999</v>
      </c>
      <c r="C33" s="180" t="n">
        <v>2212.44110355378</v>
      </c>
      <c r="D33" s="230" t="n">
        <v>129821.592265971</v>
      </c>
      <c r="E33" s="231" t="n">
        <v>77529.5858204454</v>
      </c>
      <c r="F33" s="231" t="n">
        <v>958912.854576131</v>
      </c>
      <c r="G33" s="230" t="n">
        <v>129802.230013952</v>
      </c>
      <c r="H33" s="231" t="n">
        <v>153290.974322821</v>
      </c>
      <c r="I33" s="231" t="n">
        <v>1054676.57706129</v>
      </c>
      <c r="J33" s="266"/>
      <c r="K33" s="215" t="n">
        <v>250670</v>
      </c>
      <c r="L33" s="216" t="n">
        <v>771461</v>
      </c>
      <c r="M33" s="217" t="n">
        <v>1655372</v>
      </c>
      <c r="N33" s="216" t="n">
        <v>4796556</v>
      </c>
      <c r="O33" s="216" t="n">
        <v>28859.53</v>
      </c>
      <c r="P33" s="216" t="n">
        <v>24137</v>
      </c>
      <c r="Q33" s="216" t="n">
        <v>9049</v>
      </c>
      <c r="R33" s="216" t="n">
        <v>1173.53190366352</v>
      </c>
      <c r="S33" s="216" t="n">
        <v>439.958992262965</v>
      </c>
      <c r="T33" s="247"/>
      <c r="U33" s="216" t="n">
        <v>3.019</v>
      </c>
      <c r="V33" s="218" t="n">
        <v>0.469805316322688</v>
      </c>
      <c r="W33" s="216" t="n">
        <v>10.255</v>
      </c>
      <c r="X33" s="110" t="n">
        <v>-1.79868262055611</v>
      </c>
      <c r="Y33" s="110" t="n">
        <v>-9.13427642051299</v>
      </c>
      <c r="Z33" s="110" t="n">
        <v>-1.30426385075624</v>
      </c>
      <c r="AA33" s="110" t="n">
        <v>13772.6843238657</v>
      </c>
      <c r="AB33" s="110" t="n">
        <v>2143.06066459115</v>
      </c>
      <c r="AC33" s="110" t="n">
        <v>1427.70613880601</v>
      </c>
      <c r="AD33" s="110" t="n">
        <v>15.5602249655689</v>
      </c>
      <c r="AE33" s="244" t="n">
        <v>45.5329025721286</v>
      </c>
      <c r="AF33" s="111" t="n">
        <v>65464.75</v>
      </c>
      <c r="AG33" s="111" t="n">
        <v>16468.3771304348</v>
      </c>
      <c r="AH33" s="111" t="n">
        <v>52510.2245</v>
      </c>
      <c r="AI33" s="93"/>
      <c r="AJ33" s="112" t="n">
        <v>120.711663298292</v>
      </c>
      <c r="AK33" s="112" t="n">
        <v>353.49357499044</v>
      </c>
      <c r="AL33" s="112" t="n">
        <v>1668.85542630241</v>
      </c>
      <c r="AM33" s="112" t="n">
        <v>36.0628257656086</v>
      </c>
      <c r="AN33" s="112" t="n">
        <v>56.5589719984705</v>
      </c>
      <c r="AO33" s="112" t="n">
        <v>1335.08434104193</v>
      </c>
      <c r="AP33" s="114" t="n">
        <v>8305.321</v>
      </c>
      <c r="AQ33" s="114" t="n">
        <v>152.4235</v>
      </c>
      <c r="AR33" s="116" t="n">
        <v>2025.7256</v>
      </c>
      <c r="AS33" s="116" t="n">
        <v>682.7351</v>
      </c>
      <c r="AT33" s="116"/>
      <c r="AU33" s="117"/>
      <c r="AV33" s="118"/>
      <c r="AW33" s="116" t="n">
        <v>363.0404</v>
      </c>
      <c r="AX33" s="116" t="n">
        <v>265.1177</v>
      </c>
      <c r="AY33" s="116" t="n">
        <v>1383.2042</v>
      </c>
      <c r="AZ33" s="116" t="n">
        <v>14.3634</v>
      </c>
      <c r="BA33" s="116" t="n">
        <v>39.1951</v>
      </c>
      <c r="BB33" s="116" t="n">
        <v>40.4723</v>
      </c>
      <c r="BC33" s="116" t="n">
        <v>588.7043</v>
      </c>
      <c r="BD33" s="116" t="n">
        <v>14.3634</v>
      </c>
    </row>
    <row r="34" customFormat="false" ht="12.75" hidden="false" customHeight="false" outlineLevel="0" collapsed="false">
      <c r="A34" s="271"/>
      <c r="B34" s="180"/>
      <c r="C34" s="180"/>
      <c r="D34" s="241" t="n">
        <v>322.474795386326</v>
      </c>
      <c r="E34" s="242" t="n">
        <v>211.047351744075</v>
      </c>
      <c r="F34" s="242" t="n">
        <v>1142.41962393698</v>
      </c>
      <c r="G34" s="241" t="n">
        <v>2165.18453828189</v>
      </c>
      <c r="H34" s="242" t="n">
        <v>237.417763183196</v>
      </c>
      <c r="I34" s="242" t="n">
        <v>6967.18017064337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273" t="s">
        <v>99</v>
      </c>
      <c r="B35" s="187" t="n">
        <v>7537069994</v>
      </c>
      <c r="C35" s="187" t="n">
        <v>8161.58088271652</v>
      </c>
      <c r="D35" s="249" t="n">
        <v>317426.707408402</v>
      </c>
      <c r="E35" s="250" t="n">
        <v>117705.268103562</v>
      </c>
      <c r="F35" s="250" t="n">
        <v>2393968.854706</v>
      </c>
      <c r="G35" s="249" t="n">
        <v>317355.661569045</v>
      </c>
      <c r="H35" s="250" t="n">
        <v>241309.570353248</v>
      </c>
      <c r="I35" s="250" t="n">
        <v>2392860.50329587</v>
      </c>
      <c r="J35" s="267"/>
      <c r="K35" s="215" t="n">
        <v>933493</v>
      </c>
      <c r="L35" s="216" t="n">
        <v>3261018</v>
      </c>
      <c r="M35" s="217" t="n">
        <v>3875489</v>
      </c>
      <c r="N35" s="216" t="n">
        <v>16343958</v>
      </c>
      <c r="O35" s="216" t="n">
        <v>47854.46228</v>
      </c>
      <c r="P35" s="216" t="n">
        <v>46553</v>
      </c>
      <c r="Q35" s="216" t="n">
        <v>26212</v>
      </c>
      <c r="R35" s="216" t="n">
        <v>372.883484928536</v>
      </c>
      <c r="S35" s="216" t="n">
        <v>209.954716279226</v>
      </c>
      <c r="T35" s="139"/>
      <c r="U35" s="216" t="n">
        <v>9.127</v>
      </c>
      <c r="V35" s="218" t="n">
        <v>0.248327721337963</v>
      </c>
      <c r="W35" s="216" t="n">
        <v>65.363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109003.37</v>
      </c>
      <c r="AG35" s="145" t="n">
        <v>41975.8705368841</v>
      </c>
      <c r="AH35" s="145" t="n">
        <v>79544.9912447353</v>
      </c>
      <c r="AI35" s="146"/>
      <c r="AJ35" s="147" t="n">
        <v>404.633354441458</v>
      </c>
      <c r="AK35" s="147" t="n">
        <v>1033.42953873588</v>
      </c>
      <c r="AL35" s="147" t="n">
        <v>2800.69705737053</v>
      </c>
      <c r="AM35" s="147" t="n">
        <v>90.4590898711301</v>
      </c>
      <c r="AN35" s="147" t="n">
        <v>165.348726197741</v>
      </c>
      <c r="AO35" s="147" t="n">
        <v>2240.55764589642</v>
      </c>
      <c r="AP35" s="148" t="n">
        <v>43365.7596</v>
      </c>
      <c r="AQ35" s="148" t="n">
        <v>1316.4188</v>
      </c>
      <c r="AR35" s="148" t="n">
        <v>3991.1309</v>
      </c>
      <c r="AS35" s="148" t="n">
        <v>1449.2882</v>
      </c>
      <c r="AT35" s="116"/>
      <c r="AU35" s="117"/>
      <c r="AV35" s="252"/>
      <c r="AW35" s="148" t="n">
        <v>691.9354</v>
      </c>
      <c r="AX35" s="148" t="n">
        <v>984.4527</v>
      </c>
      <c r="AY35" s="148" t="n">
        <v>2276.3204</v>
      </c>
      <c r="AZ35" s="148" t="n">
        <v>38.4224</v>
      </c>
      <c r="BA35" s="148" t="n">
        <v>83.7168</v>
      </c>
      <c r="BB35" s="148" t="n">
        <v>129.4173</v>
      </c>
      <c r="BC35" s="148" t="n">
        <v>1197.7317</v>
      </c>
      <c r="BD35" s="148" t="n">
        <v>38.4224</v>
      </c>
    </row>
    <row r="36" customFormat="false" ht="12.75" hidden="false" customHeight="false" outlineLevel="0" collapsed="false"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P37" s="160"/>
      <c r="AQ37" s="161"/>
      <c r="AR37" s="161"/>
      <c r="AS37" s="161"/>
      <c r="AT37" s="161"/>
      <c r="AU37" s="161"/>
      <c r="AV37" s="161"/>
      <c r="AW37" s="161"/>
      <c r="AX37" s="161"/>
    </row>
    <row r="38" customFormat="false" ht="12.75" hidden="false" customHeight="false" outlineLevel="0" collapsed="false"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P38" s="160"/>
      <c r="AQ38" s="161"/>
      <c r="AR38" s="161"/>
      <c r="AS38" s="161"/>
      <c r="AT38" s="161"/>
      <c r="AU38" s="161"/>
      <c r="AV38" s="161"/>
      <c r="AW38" s="161"/>
      <c r="AX38" s="161"/>
    </row>
    <row r="39" customFormat="false" ht="12.75" hidden="false" customHeight="false" outlineLevel="0" collapsed="false">
      <c r="A39" s="1" t="s">
        <v>101</v>
      </c>
      <c r="C39" s="254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P39" s="160"/>
      <c r="AQ39" s="161"/>
      <c r="AR39" s="161"/>
      <c r="AS39" s="161"/>
      <c r="AT39" s="161"/>
      <c r="AU39" s="161"/>
      <c r="AV39" s="161"/>
      <c r="AW39" s="161"/>
      <c r="AX39" s="161"/>
    </row>
    <row r="40" customFormat="false" ht="12.75" hidden="false" customHeight="false" outlineLevel="0" collapsed="false"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P40" s="160"/>
      <c r="AQ40" s="161"/>
      <c r="AR40" s="161"/>
      <c r="AS40" s="161"/>
      <c r="AT40" s="161"/>
      <c r="AU40" s="161"/>
      <c r="AV40" s="161"/>
      <c r="AW40" s="161"/>
      <c r="AX40" s="161"/>
    </row>
    <row r="41" customFormat="false" ht="12.75" hidden="false" customHeight="false" outlineLevel="0" collapsed="false"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P41" s="160"/>
      <c r="AQ41" s="161"/>
      <c r="AR41" s="161"/>
      <c r="AS41" s="161"/>
      <c r="AT41" s="161"/>
      <c r="AU41" s="161"/>
      <c r="AV41" s="161"/>
      <c r="AW41" s="161"/>
      <c r="AX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  <c r="AP42" s="160"/>
      <c r="AQ42" s="161"/>
      <c r="AR42" s="161"/>
      <c r="AS42" s="161"/>
      <c r="AT42" s="161"/>
      <c r="AU42" s="161"/>
      <c r="AV42" s="161"/>
      <c r="AW42" s="161"/>
      <c r="AX42" s="161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  <c r="AP43" s="160"/>
      <c r="AQ43" s="161"/>
      <c r="AR43" s="161"/>
      <c r="AS43" s="161"/>
      <c r="AT43" s="161"/>
      <c r="AU43" s="161"/>
      <c r="AV43" s="161"/>
      <c r="AW43" s="161"/>
      <c r="AX43" s="161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  <c r="AP44" s="160"/>
      <c r="AQ44" s="161"/>
      <c r="AR44" s="161"/>
      <c r="AS44" s="161"/>
      <c r="AT44" s="161"/>
      <c r="AU44" s="161"/>
      <c r="AV44" s="161"/>
      <c r="AW44" s="161"/>
      <c r="AX44" s="161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470138888888889" right="0.5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P5" activePane="bottomRight" state="frozen"/>
      <selection pane="topLeft" activeCell="A1" activeCellId="0" sqref="A1"/>
      <selection pane="topRight" activeCell="AP1" activeCellId="0" sqref="AP1"/>
      <selection pane="bottomLeft" activeCell="A5" activeCellId="0" sqref="A5"/>
      <selection pane="bottomRight" activeCell="J46" activeCellId="0" sqref="J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9.28"/>
    <col collapsed="false" customWidth="true" hidden="false" outlineLevel="0" max="3" min="3" style="3" width="12.42"/>
    <col collapsed="false" customWidth="true" hidden="false" outlineLevel="0" max="6" min="4" style="3" width="9.28"/>
    <col collapsed="false" customWidth="true" hidden="false" outlineLevel="0" max="7" min="7" style="3" width="12.85"/>
    <col collapsed="false" customWidth="true" hidden="false" outlineLevel="0" max="8" min="8" style="3" width="11.7"/>
    <col collapsed="false" customWidth="true" hidden="false" outlineLevel="0" max="9" min="9" style="3" width="13.28"/>
    <col collapsed="false" customWidth="true" hidden="false" outlineLevel="0" max="11" min="10" style="3" width="11.7"/>
    <col collapsed="false" customWidth="true" hidden="false" outlineLevel="0" max="12" min="12" style="3" width="10.85"/>
    <col collapsed="false" customWidth="true" hidden="false" outlineLevel="0" max="13" min="13" style="3" width="11.28"/>
    <col collapsed="false" customWidth="true" hidden="false" outlineLevel="0" max="14" min="14" style="4" width="8.99"/>
    <col collapsed="false" customWidth="false" hidden="false" outlineLevel="0" max="37" min="15" style="5" width="11.42"/>
    <col collapsed="false" customWidth="true" hidden="false" outlineLevel="0" max="38" min="38" style="0" width="11.05"/>
    <col collapsed="false" customWidth="false" hidden="false" outlineLevel="0" max="257" min="39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31</v>
      </c>
      <c r="E1" s="256"/>
      <c r="F1" s="256"/>
      <c r="G1" s="256"/>
      <c r="H1" s="256"/>
      <c r="I1" s="256"/>
      <c r="J1" s="256"/>
      <c r="K1" s="9" t="s">
        <v>132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33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34</v>
      </c>
      <c r="AK1" s="10"/>
      <c r="AL1" s="10"/>
      <c r="AM1" s="10"/>
      <c r="AN1" s="10"/>
      <c r="AO1" s="10"/>
      <c r="AP1" s="11" t="s">
        <v>135</v>
      </c>
      <c r="AQ1" s="11"/>
      <c r="AR1" s="11"/>
      <c r="AS1" s="11"/>
      <c r="AT1" s="11"/>
      <c r="AU1" s="11"/>
      <c r="AV1" s="11"/>
      <c r="AW1" s="12" t="s">
        <v>136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tru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274" t="s">
        <v>53</v>
      </c>
      <c r="AU3" s="275"/>
      <c r="AV3" s="276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6829538</v>
      </c>
      <c r="C5" s="176" t="n">
        <v>57986</v>
      </c>
      <c r="D5" s="210" t="n">
        <v>4233.44330383091</v>
      </c>
      <c r="E5" s="211" t="n">
        <v>921.44800320083</v>
      </c>
      <c r="F5" s="211" t="n">
        <v>85961.5059725395</v>
      </c>
      <c r="G5" s="210" t="n">
        <v>4299.95213703073</v>
      </c>
      <c r="H5" s="211" t="n">
        <v>1502.46457814519</v>
      </c>
      <c r="I5" s="211" t="n">
        <v>44472.7266174897</v>
      </c>
      <c r="J5" s="262"/>
      <c r="K5" s="215" t="n">
        <v>71093</v>
      </c>
      <c r="L5" s="216" t="n">
        <v>177381</v>
      </c>
      <c r="M5" s="217" t="n">
        <v>111116</v>
      </c>
      <c r="N5" s="216" t="n">
        <v>591821</v>
      </c>
      <c r="O5" s="216" t="n">
        <v>172.0934</v>
      </c>
      <c r="P5" s="216" t="n">
        <v>58</v>
      </c>
      <c r="Q5" s="216" t="n">
        <v>173</v>
      </c>
      <c r="R5" s="216" t="n">
        <v>6.10889956073852</v>
      </c>
      <c r="S5" s="216" t="n">
        <v>18.2213728277201</v>
      </c>
      <c r="T5" s="216"/>
      <c r="U5" s="216" t="n">
        <v>0.068</v>
      </c>
      <c r="V5" s="218" t="n">
        <v>0.0698063952805591</v>
      </c>
      <c r="W5" s="216" t="n">
        <v>4.352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388870462</v>
      </c>
      <c r="C6" s="178" t="n">
        <v>79977.1610479224</v>
      </c>
      <c r="D6" s="230" t="n">
        <v>49921.8040931837</v>
      </c>
      <c r="E6" s="231" t="n">
        <v>4737.81347914883</v>
      </c>
      <c r="F6" s="231" t="n">
        <v>466965.155513836</v>
      </c>
      <c r="G6" s="230" t="n">
        <v>52335.4322173981</v>
      </c>
      <c r="H6" s="231" t="n">
        <v>13831.0147773</v>
      </c>
      <c r="I6" s="231" t="n">
        <v>315006.200988529</v>
      </c>
      <c r="J6" s="263"/>
      <c r="K6" s="215" t="n">
        <v>98192</v>
      </c>
      <c r="L6" s="216" t="n">
        <v>272921</v>
      </c>
      <c r="M6" s="217" t="n">
        <v>576208</v>
      </c>
      <c r="N6" s="216" t="n">
        <v>2118980</v>
      </c>
      <c r="O6" s="216" t="n">
        <v>917.6968</v>
      </c>
      <c r="P6" s="216" t="n">
        <v>406</v>
      </c>
      <c r="Q6" s="216" t="n">
        <v>1976</v>
      </c>
      <c r="R6" s="216" t="n">
        <v>44.2708455437087</v>
      </c>
      <c r="S6" s="216" t="n">
        <v>215.465987178247</v>
      </c>
      <c r="T6" s="217"/>
      <c r="U6" s="216" t="n">
        <v>0.584</v>
      </c>
      <c r="V6" s="218" t="n">
        <v>0.34721864051212</v>
      </c>
      <c r="W6" s="216" t="n">
        <v>5.13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18125426</v>
      </c>
      <c r="C7" s="178" t="n">
        <v>89897</v>
      </c>
      <c r="D7" s="230" t="n">
        <v>2900.96823950845</v>
      </c>
      <c r="E7" s="231" t="n">
        <v>4898.60184397268</v>
      </c>
      <c r="F7" s="231" t="n">
        <v>3230.00323845432</v>
      </c>
      <c r="G7" s="230" t="n">
        <v>8325.01010804733</v>
      </c>
      <c r="H7" s="231" t="n">
        <v>12252.0802111009</v>
      </c>
      <c r="I7" s="231" t="n">
        <v>33478.8452824968</v>
      </c>
      <c r="J7" s="263"/>
      <c r="K7" s="215" t="n">
        <v>753</v>
      </c>
      <c r="L7" s="216" t="n">
        <v>1768</v>
      </c>
      <c r="M7" s="217" t="n">
        <v>10068</v>
      </c>
      <c r="N7" s="216" t="n">
        <v>27427</v>
      </c>
      <c r="O7" s="216" t="n">
        <v>36.58077</v>
      </c>
      <c r="P7" s="216" t="n">
        <v>68</v>
      </c>
      <c r="Q7" s="216" t="n">
        <v>244</v>
      </c>
      <c r="R7" s="216" t="n">
        <v>185.463987257533</v>
      </c>
      <c r="S7" s="216" t="n">
        <v>665.488424865266</v>
      </c>
      <c r="T7" s="217"/>
      <c r="U7" s="216" t="n">
        <v>0.131</v>
      </c>
      <c r="V7" s="218" t="n">
        <v>0.0927047195129934</v>
      </c>
      <c r="W7" s="216" t="n">
        <v>0.304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32374574</v>
      </c>
      <c r="C8" s="178" t="n">
        <v>65070.4420496159</v>
      </c>
      <c r="D8" s="230" t="n">
        <v>6310.83219717841</v>
      </c>
      <c r="E8" s="231" t="n">
        <v>948.706194562066</v>
      </c>
      <c r="F8" s="231" t="n">
        <v>49831.2685475753</v>
      </c>
      <c r="G8" s="230" t="n">
        <v>4628.65640975211</v>
      </c>
      <c r="H8" s="231" t="n">
        <v>1158.02284602855</v>
      </c>
      <c r="I8" s="231" t="n">
        <v>15174.4173872552</v>
      </c>
      <c r="J8" s="263"/>
      <c r="K8" s="215" t="n">
        <v>37979</v>
      </c>
      <c r="L8" s="216" t="n">
        <v>140621</v>
      </c>
      <c r="M8" s="217" t="n">
        <v>56990</v>
      </c>
      <c r="N8" s="216" t="n">
        <v>598259</v>
      </c>
      <c r="O8" s="216" t="n">
        <v>189.7491</v>
      </c>
      <c r="P8" s="216" t="n">
        <v>137</v>
      </c>
      <c r="Q8" s="216" t="n">
        <v>255</v>
      </c>
      <c r="R8" s="216" t="n">
        <v>16.3585292894094</v>
      </c>
      <c r="S8" s="216" t="n">
        <v>30.4483574364919</v>
      </c>
      <c r="T8" s="217"/>
      <c r="U8" s="216" t="n">
        <v>0.016</v>
      </c>
      <c r="V8" s="218" t="n">
        <v>0.199090346366186</v>
      </c>
      <c r="W8" s="216" t="n">
        <v>3.904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69699997</v>
      </c>
      <c r="C9" s="178" t="n">
        <v>59884.9249482286</v>
      </c>
      <c r="D9" s="230" t="n">
        <v>33738.8068312</v>
      </c>
      <c r="E9" s="231" t="n">
        <v>6723.25507466362</v>
      </c>
      <c r="F9" s="239" t="n">
        <v>185451.851808133</v>
      </c>
      <c r="G9" s="230" t="n">
        <v>38102.2206363008</v>
      </c>
      <c r="H9" s="231" t="n">
        <v>15823.593964961</v>
      </c>
      <c r="I9" s="239" t="n">
        <v>174246.850990051</v>
      </c>
      <c r="J9" s="263"/>
      <c r="K9" s="215" t="n">
        <v>138249</v>
      </c>
      <c r="L9" s="216" t="n">
        <v>263213</v>
      </c>
      <c r="M9" s="217" t="n">
        <v>250468</v>
      </c>
      <c r="N9" s="216" t="n">
        <v>947734</v>
      </c>
      <c r="O9" s="216" t="n">
        <v>404.8764</v>
      </c>
      <c r="P9" s="216" t="n">
        <v>378</v>
      </c>
      <c r="Q9" s="216" t="n">
        <v>1005</v>
      </c>
      <c r="R9" s="216" t="n">
        <v>102.529967637962</v>
      </c>
      <c r="S9" s="216" t="n">
        <v>272.599517132676</v>
      </c>
      <c r="T9" s="217"/>
      <c r="U9" s="216" t="n">
        <v>0.474</v>
      </c>
      <c r="V9" s="218" t="n">
        <v>0.262849405448247</v>
      </c>
      <c r="W9" s="216" t="n">
        <v>2.159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108092525</v>
      </c>
      <c r="C10" s="178" t="n">
        <v>17856.0083525572</v>
      </c>
      <c r="D10" s="230" t="n">
        <v>10316.4937300845</v>
      </c>
      <c r="E10" s="231" t="n">
        <v>402.435758998465</v>
      </c>
      <c r="F10" s="231" t="n">
        <v>120639.489946832</v>
      </c>
      <c r="G10" s="230" t="n">
        <v>8127.56054744766</v>
      </c>
      <c r="H10" s="231" t="n">
        <v>1449.58792697398</v>
      </c>
      <c r="I10" s="231" t="n">
        <v>85472.2568686573</v>
      </c>
      <c r="J10" s="263"/>
      <c r="K10" s="215" t="n">
        <v>73146</v>
      </c>
      <c r="L10" s="216" t="n">
        <v>163935</v>
      </c>
      <c r="M10" s="217" t="n">
        <v>164351</v>
      </c>
      <c r="N10" s="216" t="n">
        <v>521572</v>
      </c>
      <c r="O10" s="216" t="n">
        <v>96.37257</v>
      </c>
      <c r="P10" s="216" t="n">
        <v>165</v>
      </c>
      <c r="Q10" s="216" t="n">
        <v>299</v>
      </c>
      <c r="R10" s="216" t="n">
        <v>142.808921662815</v>
      </c>
      <c r="S10" s="216" t="n">
        <v>258.787076225344</v>
      </c>
      <c r="T10" s="103"/>
      <c r="U10" s="216" t="n">
        <v>0.094</v>
      </c>
      <c r="V10" s="218" t="n">
        <v>0.422137979383585</v>
      </c>
      <c r="W10" s="216" t="n">
        <v>0.655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153992522</v>
      </c>
      <c r="C11" s="180" t="n">
        <v>65876.4158453579</v>
      </c>
      <c r="D11" s="241" t="n">
        <v>107422.348394986</v>
      </c>
      <c r="E11" s="242" t="n">
        <v>18632.2603545465</v>
      </c>
      <c r="F11" s="242" t="n">
        <v>912079.27502737</v>
      </c>
      <c r="G11" s="241" t="n">
        <v>115818.832055977</v>
      </c>
      <c r="H11" s="242" t="n">
        <v>46016.7643045096</v>
      </c>
      <c r="I11" s="242" t="n">
        <v>667851.29813448</v>
      </c>
      <c r="J11" s="264"/>
      <c r="K11" s="215" t="n">
        <v>419412</v>
      </c>
      <c r="L11" s="216" t="n">
        <v>1019839</v>
      </c>
      <c r="M11" s="217" t="n">
        <v>1169201</v>
      </c>
      <c r="N11" s="216" t="n">
        <v>4805793</v>
      </c>
      <c r="O11" s="216" t="n">
        <v>1817.36904</v>
      </c>
      <c r="P11" s="216" t="n">
        <v>1212</v>
      </c>
      <c r="Q11" s="216" t="n">
        <v>3952</v>
      </c>
      <c r="R11" s="216" t="n">
        <v>37.5828322366558</v>
      </c>
      <c r="S11" s="216" t="n">
        <v>122.547320956488</v>
      </c>
      <c r="T11" s="217"/>
      <c r="U11" s="216" t="n">
        <v>1.367</v>
      </c>
      <c r="V11" s="218" t="n">
        <v>0.21722297165656</v>
      </c>
      <c r="W11" s="216" t="n">
        <v>16.504</v>
      </c>
      <c r="X11" s="110" t="n">
        <v>1.83668437196485</v>
      </c>
      <c r="Y11" s="110" t="n">
        <v>-7.29222135549361</v>
      </c>
      <c r="Z11" s="110" t="n">
        <v>1.07114072560638</v>
      </c>
      <c r="AA11" s="110" t="n">
        <v>11119.7143801309</v>
      </c>
      <c r="AB11" s="110" t="n">
        <v>898.882562152347</v>
      </c>
      <c r="AC11" s="110" t="n">
        <v>265.273576170919</v>
      </c>
      <c r="AD11" s="110" t="n">
        <v>8.08368390970997</v>
      </c>
      <c r="AE11" s="244" t="n">
        <v>86.9534132095996</v>
      </c>
      <c r="AF11" s="111" t="n">
        <v>19999.6</v>
      </c>
      <c r="AG11" s="111" t="n">
        <v>4335.36237521739</v>
      </c>
      <c r="AH11" s="111" t="n">
        <v>3813.6031107</v>
      </c>
      <c r="AI11" s="113"/>
      <c r="AJ11" s="112" t="n">
        <v>127.609400343405</v>
      </c>
      <c r="AK11" s="112" t="n">
        <v>559.570973895945</v>
      </c>
      <c r="AL11" s="112" t="n">
        <v>211.702187912996</v>
      </c>
      <c r="AM11" s="112" t="n">
        <v>6.38047001717027</v>
      </c>
      <c r="AN11" s="112" t="n">
        <v>89.5313558233513</v>
      </c>
      <c r="AO11" s="112" t="n">
        <v>169.361750330397</v>
      </c>
      <c r="AP11" s="114" t="n">
        <v>8304.459</v>
      </c>
      <c r="AQ11" s="114" t="n">
        <v>279.2577</v>
      </c>
      <c r="AR11" s="116" t="n">
        <v>820.1283</v>
      </c>
      <c r="AS11" s="116" t="n">
        <v>278.222</v>
      </c>
      <c r="AT11" s="116"/>
      <c r="AU11" s="117"/>
      <c r="AV11" s="118"/>
      <c r="AW11" s="116" t="n">
        <v>112.5113</v>
      </c>
      <c r="AX11" s="116" t="n">
        <v>422.1628</v>
      </c>
      <c r="AY11" s="116" t="n">
        <v>278.7668</v>
      </c>
      <c r="AZ11" s="116" t="n">
        <v>6.6874</v>
      </c>
      <c r="BA11" s="116" t="n">
        <v>14.7581</v>
      </c>
      <c r="BB11" s="116" t="n">
        <v>48.5106</v>
      </c>
      <c r="BC11" s="116" t="n">
        <v>208.2659</v>
      </c>
      <c r="BD11" s="116" t="n">
        <v>6.6874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48359808</v>
      </c>
      <c r="C13" s="178" t="n">
        <v>11054.8576919288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32397666</v>
      </c>
      <c r="C14" s="178" t="n">
        <v>12873.463693409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80757474</v>
      </c>
      <c r="C15" s="180" t="n">
        <v>12560.2131294749</v>
      </c>
      <c r="D15" s="241" t="n">
        <v>11228.4814365795</v>
      </c>
      <c r="E15" s="242" t="n">
        <v>4621.73939118189</v>
      </c>
      <c r="F15" s="242" t="n">
        <v>168155.272506156</v>
      </c>
      <c r="G15" s="241" t="n">
        <v>15717.7648815372</v>
      </c>
      <c r="H15" s="242" t="n">
        <v>6255.87987839167</v>
      </c>
      <c r="I15" s="242" t="n">
        <v>118228.718357414</v>
      </c>
      <c r="J15" s="264"/>
      <c r="K15" s="215" t="n">
        <v>171514</v>
      </c>
      <c r="L15" s="216" t="n">
        <v>798538</v>
      </c>
      <c r="M15" s="217" t="n">
        <v>263272</v>
      </c>
      <c r="N15" s="216" t="n">
        <v>2932465</v>
      </c>
      <c r="O15" s="216" t="n">
        <v>621.6911</v>
      </c>
      <c r="P15" s="216" t="n">
        <v>351</v>
      </c>
      <c r="Q15" s="216" t="n">
        <v>723</v>
      </c>
      <c r="R15" s="216" t="n">
        <v>16.1266312707785</v>
      </c>
      <c r="S15" s="216" t="n">
        <v>33.2181037286977</v>
      </c>
      <c r="T15" s="217"/>
      <c r="U15" s="216" t="n">
        <v>0.219</v>
      </c>
      <c r="V15" s="218" t="n">
        <v>0.056784165945333</v>
      </c>
      <c r="W15" s="216" t="n">
        <v>10.553</v>
      </c>
      <c r="X15" s="110" t="n">
        <v>21.3690874436244</v>
      </c>
      <c r="Y15" s="110" t="n">
        <v>7.42904721499002</v>
      </c>
      <c r="Z15" s="110" t="n">
        <v>29.5382319636013</v>
      </c>
      <c r="AA15" s="110" t="n">
        <v>5464.07063236937</v>
      </c>
      <c r="AB15" s="110" t="n">
        <v>441.161187469807</v>
      </c>
      <c r="AC15" s="110" t="n">
        <v>161.079979862207</v>
      </c>
      <c r="AD15" s="110" t="n">
        <v>8.07385586958467</v>
      </c>
      <c r="AE15" s="244" t="n">
        <v>74.9019273902732</v>
      </c>
      <c r="AF15" s="111" t="n">
        <v>3217.72</v>
      </c>
      <c r="AG15" s="111" t="n">
        <v>8506.99619</v>
      </c>
      <c r="AH15" s="111" t="n">
        <v>1840.07502</v>
      </c>
      <c r="AI15" s="93"/>
      <c r="AJ15" s="112" t="n">
        <v>22.0433795868333</v>
      </c>
      <c r="AK15" s="112" t="n">
        <v>275.530681555137</v>
      </c>
      <c r="AL15" s="112" t="n">
        <v>143.587126327837</v>
      </c>
      <c r="AM15" s="112" t="n">
        <v>2.12536975111603</v>
      </c>
      <c r="AN15" s="112" t="n">
        <v>44.0849090488219</v>
      </c>
      <c r="AO15" s="112" t="n">
        <v>114.869701062269</v>
      </c>
      <c r="AP15" s="114" t="n">
        <v>4170.1257</v>
      </c>
      <c r="AQ15" s="114" t="n">
        <v>87.3368</v>
      </c>
      <c r="AR15" s="116" t="n">
        <v>207.3283</v>
      </c>
      <c r="AS15" s="116" t="n">
        <v>121.9294</v>
      </c>
      <c r="AT15" s="116"/>
      <c r="AU15" s="117"/>
      <c r="AV15" s="118"/>
      <c r="AW15" s="116" t="n">
        <v>26.7102</v>
      </c>
      <c r="AX15" s="116" t="n">
        <v>39.1915</v>
      </c>
      <c r="AY15" s="116" t="n">
        <v>139.8875</v>
      </c>
      <c r="AZ15" s="116" t="n">
        <v>1.539</v>
      </c>
      <c r="BA15" s="116" t="n">
        <v>6.3862</v>
      </c>
      <c r="BB15" s="116" t="n">
        <v>8.003</v>
      </c>
      <c r="BC15" s="116" t="n">
        <v>106.0012</v>
      </c>
      <c r="BD15" s="116" t="n">
        <v>1.539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314900000</v>
      </c>
      <c r="C17" s="178" t="n">
        <v>4850.50104211779</v>
      </c>
      <c r="D17" s="230"/>
      <c r="E17" s="231"/>
      <c r="F17" s="231"/>
      <c r="G17" s="230"/>
      <c r="H17" s="231"/>
      <c r="I17" s="231"/>
      <c r="J17" s="263"/>
      <c r="K17" s="215" t="n">
        <v>19104</v>
      </c>
      <c r="L17" s="216" t="n">
        <v>97569</v>
      </c>
      <c r="M17" s="217" t="n">
        <v>52550</v>
      </c>
      <c r="N17" s="216" t="n">
        <v>310463</v>
      </c>
      <c r="O17" s="216" t="n">
        <v>824.4928</v>
      </c>
      <c r="P17" s="216" t="n">
        <v>596</v>
      </c>
      <c r="Q17" s="216" t="n">
        <v>426</v>
      </c>
      <c r="R17" s="216" t="n">
        <v>103.809259890488</v>
      </c>
      <c r="S17" s="216" t="n">
        <v>74.1992360962214</v>
      </c>
      <c r="T17" s="217"/>
      <c r="U17" s="216" t="n">
        <v>0.235</v>
      </c>
      <c r="V17" s="218" t="n">
        <v>0.0940119997234076</v>
      </c>
      <c r="W17" s="216" t="n">
        <v>0.646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376799999</v>
      </c>
      <c r="C18" s="178" t="n">
        <v>11360.0658112268</v>
      </c>
      <c r="D18" s="230"/>
      <c r="E18" s="231"/>
      <c r="F18" s="231"/>
      <c r="G18" s="230"/>
      <c r="H18" s="231"/>
      <c r="I18" s="231"/>
      <c r="J18" s="263"/>
      <c r="K18" s="215" t="n">
        <v>91631</v>
      </c>
      <c r="L18" s="216" t="n">
        <v>332493</v>
      </c>
      <c r="M18" s="217" t="n">
        <v>136666</v>
      </c>
      <c r="N18" s="216" t="n">
        <v>754091</v>
      </c>
      <c r="O18" s="216" t="n">
        <v>620.3947</v>
      </c>
      <c r="P18" s="216" t="n">
        <v>948</v>
      </c>
      <c r="Q18" s="216" t="n">
        <v>1095</v>
      </c>
      <c r="R18" s="216" t="n">
        <v>160.379171550224</v>
      </c>
      <c r="S18" s="216" t="n">
        <v>185.248093720986</v>
      </c>
      <c r="T18" s="103"/>
      <c r="U18" s="216" t="n">
        <v>0.737</v>
      </c>
      <c r="V18" s="218" t="n">
        <v>0.218143079875594</v>
      </c>
      <c r="W18" s="216" t="n">
        <v>1.165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691699999</v>
      </c>
      <c r="C19" s="180" t="n">
        <v>8353.32949838312</v>
      </c>
      <c r="D19" s="241" t="n">
        <v>18742.9224085093</v>
      </c>
      <c r="E19" s="242" t="n">
        <v>3221.85663233553</v>
      </c>
      <c r="F19" s="242" t="n">
        <v>145360.355410298</v>
      </c>
      <c r="G19" s="241" t="n">
        <v>21628.7616570507</v>
      </c>
      <c r="H19" s="242" t="n">
        <v>8424.12682207549</v>
      </c>
      <c r="I19" s="242" t="n">
        <v>268041.559434673</v>
      </c>
      <c r="J19" s="265" t="n">
        <v>1.72840077523943</v>
      </c>
      <c r="K19" s="215" t="n">
        <v>110735</v>
      </c>
      <c r="L19" s="216" t="n">
        <v>430062</v>
      </c>
      <c r="M19" s="217" t="n">
        <v>189216</v>
      </c>
      <c r="N19" s="216" t="n">
        <v>1064554</v>
      </c>
      <c r="O19" s="216" t="n">
        <v>1444.8875</v>
      </c>
      <c r="P19" s="216" t="n">
        <v>1544</v>
      </c>
      <c r="Q19" s="216" t="n">
        <v>1521</v>
      </c>
      <c r="R19" s="216" t="n">
        <v>132.506131197719</v>
      </c>
      <c r="S19" s="216" t="n">
        <v>130.532270435059</v>
      </c>
      <c r="T19" s="217"/>
      <c r="U19" s="216" t="n">
        <v>0.972</v>
      </c>
      <c r="V19" s="218" t="n">
        <v>0.156981403914475</v>
      </c>
      <c r="W19" s="216" t="n">
        <v>1.811</v>
      </c>
      <c r="X19" s="110" t="n">
        <v>-1.38178629996455</v>
      </c>
      <c r="Y19" s="110" t="n">
        <v>-14.3798060368649</v>
      </c>
      <c r="Z19" s="110" t="n">
        <v>2.2740359280541</v>
      </c>
      <c r="AA19" s="110" t="n">
        <v>450.043607430945</v>
      </c>
      <c r="AB19" s="110" t="n">
        <v>358.649678555666</v>
      </c>
      <c r="AC19" s="110" t="n">
        <v>236.359103309031</v>
      </c>
      <c r="AD19" s="110" t="n">
        <v>79.6922059626628</v>
      </c>
      <c r="AE19" s="244" t="n">
        <v>75.4651763765402</v>
      </c>
      <c r="AF19" s="111" t="n">
        <v>10539.94</v>
      </c>
      <c r="AG19" s="111" t="n">
        <v>2204.37639130435</v>
      </c>
      <c r="AH19" s="111" t="n">
        <v>2418.22949666667</v>
      </c>
      <c r="AI19" s="93"/>
      <c r="AJ19" s="112" t="n">
        <v>38.8690109436692</v>
      </c>
      <c r="AK19" s="112" t="n">
        <v>42.1261629120264</v>
      </c>
      <c r="AL19" s="112" t="n">
        <v>277.65450469997</v>
      </c>
      <c r="AM19" s="112" t="n">
        <v>7.49531348313003</v>
      </c>
      <c r="AN19" s="112" t="n">
        <v>6.74018606592422</v>
      </c>
      <c r="AO19" s="112" t="n">
        <v>222.123603759976</v>
      </c>
      <c r="AP19" s="114" t="n">
        <v>323.8286</v>
      </c>
      <c r="AQ19" s="114" t="n">
        <v>2.4331</v>
      </c>
      <c r="AR19" s="116" t="n">
        <v>404.7034</v>
      </c>
      <c r="AS19" s="116" t="n">
        <v>221.5229</v>
      </c>
      <c r="AT19" s="116"/>
      <c r="AU19" s="117"/>
      <c r="AV19" s="118"/>
      <c r="AW19" s="116" t="n">
        <v>88.1733</v>
      </c>
      <c r="AX19" s="116" t="n">
        <v>41.4029</v>
      </c>
      <c r="AY19" s="116" t="n">
        <v>273.0006</v>
      </c>
      <c r="AZ19" s="116" t="n">
        <v>2.1266</v>
      </c>
      <c r="BA19" s="116" t="n">
        <v>9.7115</v>
      </c>
      <c r="BB19" s="116" t="n">
        <v>5.9201</v>
      </c>
      <c r="BC19" s="116" t="n">
        <v>203.7647</v>
      </c>
      <c r="BD19" s="116" t="n">
        <v>2.1266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405527093</v>
      </c>
      <c r="C21" s="178" t="n">
        <v>1285.91486930868</v>
      </c>
      <c r="D21" s="230"/>
      <c r="E21" s="231"/>
      <c r="F21" s="231"/>
      <c r="G21" s="230"/>
      <c r="H21" s="231"/>
      <c r="I21" s="231"/>
      <c r="J21" s="266"/>
      <c r="K21" s="215" t="n">
        <v>11112</v>
      </c>
      <c r="L21" s="216" t="n">
        <v>48913</v>
      </c>
      <c r="M21" s="217" t="n">
        <v>120634</v>
      </c>
      <c r="N21" s="216" t="n">
        <v>726199</v>
      </c>
      <c r="O21" s="216" t="n">
        <v>2750.235</v>
      </c>
      <c r="P21" s="216" t="n">
        <v>241</v>
      </c>
      <c r="Q21" s="216" t="n">
        <v>335</v>
      </c>
      <c r="R21" s="216" t="n">
        <v>41.3270616802109</v>
      </c>
      <c r="S21" s="216" t="n">
        <v>57.4463305513304</v>
      </c>
      <c r="T21" s="103"/>
      <c r="U21" s="216" t="n">
        <v>0.135</v>
      </c>
      <c r="V21" s="218" t="n">
        <v>0.61947516346482</v>
      </c>
      <c r="W21" s="216" t="n">
        <v>2.94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219485523</v>
      </c>
      <c r="C22" s="178" t="n">
        <v>6182.20402334691</v>
      </c>
      <c r="D22" s="230"/>
      <c r="E22" s="231"/>
      <c r="F22" s="231"/>
      <c r="G22" s="230"/>
      <c r="H22" s="231"/>
      <c r="I22" s="231"/>
      <c r="J22" s="266"/>
      <c r="K22" s="215" t="n">
        <v>8098</v>
      </c>
      <c r="L22" s="216" t="n">
        <v>41920</v>
      </c>
      <c r="M22" s="217" t="n">
        <v>131356</v>
      </c>
      <c r="N22" s="216" t="n">
        <v>1056659</v>
      </c>
      <c r="O22" s="216" t="n">
        <v>1345.606</v>
      </c>
      <c r="P22" s="216" t="n">
        <v>1030</v>
      </c>
      <c r="Q22" s="216" t="n">
        <v>334</v>
      </c>
      <c r="R22" s="216" t="n">
        <v>152.356654206456</v>
      </c>
      <c r="S22" s="216" t="n">
        <v>49.4049733057829</v>
      </c>
      <c r="T22" s="103"/>
      <c r="U22" s="216" t="n">
        <v>0.135</v>
      </c>
      <c r="V22" s="218" t="n">
        <v>0.661860825006845</v>
      </c>
      <c r="W22" s="216" t="n">
        <v>3.78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703987386</v>
      </c>
      <c r="C23" s="178" t="n">
        <v>2590.30555767089</v>
      </c>
      <c r="D23" s="241"/>
      <c r="E23" s="242"/>
      <c r="F23" s="242"/>
      <c r="G23" s="241"/>
      <c r="H23" s="242"/>
      <c r="I23" s="242"/>
      <c r="J23" s="265"/>
      <c r="K23" s="215" t="n">
        <v>171</v>
      </c>
      <c r="L23" s="216" t="n">
        <v>449</v>
      </c>
      <c r="M23" s="217" t="n">
        <v>442886</v>
      </c>
      <c r="N23" s="216" t="n">
        <v>1699294</v>
      </c>
      <c r="O23" s="216" t="n">
        <v>4969.301</v>
      </c>
      <c r="P23" s="216" t="n">
        <v>805</v>
      </c>
      <c r="Q23" s="216" t="n">
        <v>1271</v>
      </c>
      <c r="R23" s="216" t="n">
        <v>71.0377691493117</v>
      </c>
      <c r="S23" s="216" t="n">
        <v>112.160254147547</v>
      </c>
      <c r="T23" s="217"/>
      <c r="U23" s="216" t="n">
        <v>0.667</v>
      </c>
      <c r="V23" s="218" t="n">
        <v>0.43062019061066</v>
      </c>
      <c r="W23" s="216" t="n">
        <v>6.832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329000002</v>
      </c>
      <c r="C24" s="180" t="n">
        <v>2786.51022534924</v>
      </c>
      <c r="D24" s="241" t="n">
        <v>35035.3475499057</v>
      </c>
      <c r="E24" s="242" t="n">
        <v>8454.39149276892</v>
      </c>
      <c r="F24" s="242" t="n">
        <v>245458.709610235</v>
      </c>
      <c r="G24" s="241" t="n">
        <v>30622.642145785</v>
      </c>
      <c r="H24" s="242" t="n">
        <v>20636.4588668791</v>
      </c>
      <c r="I24" s="242" t="n">
        <v>233548.019809276</v>
      </c>
      <c r="J24" s="265" t="n">
        <v>20.1538990621624</v>
      </c>
      <c r="K24" s="215" t="n">
        <v>19381</v>
      </c>
      <c r="L24" s="216" t="n">
        <v>91282</v>
      </c>
      <c r="M24" s="217" t="n">
        <v>694876</v>
      </c>
      <c r="N24" s="216" t="n">
        <v>3482152</v>
      </c>
      <c r="O24" s="216" t="n">
        <v>9065.142</v>
      </c>
      <c r="P24" s="216" t="n">
        <v>2076</v>
      </c>
      <c r="Q24" s="216" t="n">
        <v>1940</v>
      </c>
      <c r="R24" s="216" t="n">
        <v>113.23668069907</v>
      </c>
      <c r="S24" s="216" t="n">
        <v>105.818478109921</v>
      </c>
      <c r="T24" s="217"/>
      <c r="U24" s="216" t="n">
        <v>0.937</v>
      </c>
      <c r="V24" s="218" t="n">
        <v>0.402331344709583</v>
      </c>
      <c r="W24" s="216" t="n">
        <v>13.552</v>
      </c>
      <c r="X24" s="110" t="n">
        <v>-7.11440269901075</v>
      </c>
      <c r="Y24" s="110" t="n">
        <v>-58.2748380839881</v>
      </c>
      <c r="Z24" s="110" t="n">
        <v>-6.44773812626687</v>
      </c>
      <c r="AA24" s="110" t="n">
        <v>5453.74711212136</v>
      </c>
      <c r="AB24" s="110" t="n">
        <v>159.060231729356</v>
      </c>
      <c r="AC24" s="110" t="n">
        <v>111.165435672081</v>
      </c>
      <c r="AD24" s="110" t="n">
        <v>2.91653111996763</v>
      </c>
      <c r="AE24" s="244" t="n">
        <v>60.370677668147</v>
      </c>
      <c r="AF24" s="111" t="n">
        <v>60671.56</v>
      </c>
      <c r="AG24" s="111" t="n">
        <v>3258.28543478261</v>
      </c>
      <c r="AH24" s="111" t="n">
        <v>5801.004</v>
      </c>
      <c r="AI24" s="113"/>
      <c r="AJ24" s="112" t="n">
        <v>20.356906649433</v>
      </c>
      <c r="AK24" s="112" t="n">
        <v>8.12238636289347</v>
      </c>
      <c r="AL24" s="112" t="n">
        <v>130.580938717029</v>
      </c>
      <c r="AM24" s="112" t="n">
        <v>5.40110288039435</v>
      </c>
      <c r="AN24" s="112" t="n">
        <v>1.29958181806296</v>
      </c>
      <c r="AO24" s="112" t="n">
        <v>104.464750973623</v>
      </c>
      <c r="AP24" s="114" t="n">
        <v>3686.7124</v>
      </c>
      <c r="AQ24" s="114" t="n">
        <v>106.2315</v>
      </c>
      <c r="AR24" s="116" t="n">
        <v>212.0197</v>
      </c>
      <c r="AS24" s="116" t="n">
        <v>64.434</v>
      </c>
      <c r="AT24" s="116"/>
      <c r="AU24" s="117"/>
      <c r="AV24" s="118"/>
      <c r="AW24" s="116" t="n">
        <v>138.6123</v>
      </c>
      <c r="AX24" s="116" t="n">
        <v>17.0848</v>
      </c>
      <c r="AY24" s="116" t="n">
        <v>45.3</v>
      </c>
      <c r="AZ24" s="116" t="n">
        <v>11.0226</v>
      </c>
      <c r="BA24" s="116" t="n">
        <v>17.2928</v>
      </c>
      <c r="BB24" s="116" t="n">
        <v>1.9457</v>
      </c>
      <c r="BC24" s="116" t="n">
        <v>34.1729</v>
      </c>
      <c r="BD24" s="116" t="n">
        <v>11.0226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275608055</v>
      </c>
      <c r="C26" s="178" t="n">
        <v>15681.7064428018</v>
      </c>
      <c r="D26" s="230"/>
      <c r="E26" s="231"/>
      <c r="F26" s="231"/>
      <c r="G26" s="230"/>
      <c r="H26" s="231"/>
      <c r="I26" s="231"/>
      <c r="J26" s="266"/>
      <c r="K26" s="215" t="n">
        <v>7700</v>
      </c>
      <c r="L26" s="216" t="n">
        <v>13081</v>
      </c>
      <c r="M26" s="217" t="n">
        <v>88688</v>
      </c>
      <c r="N26" s="216" t="n">
        <v>598912</v>
      </c>
      <c r="O26" s="216" t="n">
        <v>1186.481</v>
      </c>
      <c r="P26" s="216" t="n">
        <v>878</v>
      </c>
      <c r="Q26" s="216" t="n">
        <v>709</v>
      </c>
      <c r="R26" s="216" t="n">
        <v>326.756885805912</v>
      </c>
      <c r="S26" s="216" t="n">
        <v>263.861767695207</v>
      </c>
      <c r="T26" s="103"/>
      <c r="U26" s="216" t="n">
        <v>0.286</v>
      </c>
      <c r="V26" s="218" t="n">
        <v>0.507821882514152</v>
      </c>
      <c r="W26" s="216" t="n">
        <v>1.768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555191945</v>
      </c>
      <c r="C27" s="178" t="n">
        <v>28927.1297699647</v>
      </c>
      <c r="D27" s="241"/>
      <c r="E27" s="242"/>
      <c r="F27" s="242"/>
      <c r="G27" s="241"/>
      <c r="H27" s="242"/>
      <c r="I27" s="242"/>
      <c r="J27" s="265"/>
      <c r="K27" s="215" t="n">
        <v>40539</v>
      </c>
      <c r="L27" s="216" t="n">
        <v>137050</v>
      </c>
      <c r="M27" s="217" t="n">
        <v>402902</v>
      </c>
      <c r="N27" s="216" t="n">
        <v>2501043</v>
      </c>
      <c r="O27" s="216" t="n">
        <v>1930.334</v>
      </c>
      <c r="P27" s="216" t="n">
        <v>4760</v>
      </c>
      <c r="Q27" s="216" t="n">
        <v>1659</v>
      </c>
      <c r="R27" s="216" t="n">
        <v>270.584456742015</v>
      </c>
      <c r="S27" s="216" t="n">
        <v>94.3066415409671</v>
      </c>
      <c r="T27" s="103"/>
      <c r="U27" s="216" t="n">
        <v>0.53</v>
      </c>
      <c r="V27" s="218" t="n">
        <v>0.296678575793492</v>
      </c>
      <c r="W27" s="216" t="n">
        <v>15.505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830800000</v>
      </c>
      <c r="C28" s="180" t="n">
        <v>24681.5965037805</v>
      </c>
      <c r="D28" s="241" t="n">
        <v>74336.5035289036</v>
      </c>
      <c r="E28" s="242" t="n">
        <v>9773.38618112364</v>
      </c>
      <c r="F28" s="242" t="n">
        <v>260796.134714259</v>
      </c>
      <c r="G28" s="241" t="n">
        <v>62187.6145228981</v>
      </c>
      <c r="H28" s="242" t="n">
        <v>16806.9612966342</v>
      </c>
      <c r="I28" s="242" t="n">
        <v>272708.220799397</v>
      </c>
      <c r="J28" s="265" t="n">
        <v>0</v>
      </c>
      <c r="K28" s="215" t="n">
        <v>48239</v>
      </c>
      <c r="L28" s="216" t="n">
        <v>150131</v>
      </c>
      <c r="M28" s="217" t="n">
        <v>491590</v>
      </c>
      <c r="N28" s="216" t="n">
        <v>3099955</v>
      </c>
      <c r="O28" s="216" t="n">
        <v>3116.815</v>
      </c>
      <c r="P28" s="216" t="n">
        <v>5638</v>
      </c>
      <c r="Q28" s="216" t="n">
        <v>2368</v>
      </c>
      <c r="R28" s="216" t="n">
        <v>278.027590022035</v>
      </c>
      <c r="S28" s="216" t="n">
        <v>116.773560335612</v>
      </c>
      <c r="T28" s="115"/>
      <c r="U28" s="216" t="n">
        <v>0.816</v>
      </c>
      <c r="V28" s="218" t="n">
        <v>0.324656140575641</v>
      </c>
      <c r="W28" s="216" t="n">
        <v>17.273</v>
      </c>
      <c r="X28" s="110" t="n">
        <v>-3.77964184869313</v>
      </c>
      <c r="Y28" s="110" t="n">
        <v>-30.0923983197064</v>
      </c>
      <c r="Z28" s="110" t="n">
        <v>-3.0558068800905</v>
      </c>
      <c r="AA28" s="110" t="n">
        <v>16968.9242790801</v>
      </c>
      <c r="AB28" s="110" t="n">
        <v>317.387425391568</v>
      </c>
      <c r="AC28" s="110" t="n">
        <v>157.616492845926</v>
      </c>
      <c r="AD28" s="110" t="n">
        <v>1.87040392291015</v>
      </c>
      <c r="AE28" s="244" t="n">
        <v>87.397575882893</v>
      </c>
      <c r="AF28" s="111" t="n">
        <v>11259.99</v>
      </c>
      <c r="AG28" s="111" t="n">
        <v>1550.31478152174</v>
      </c>
      <c r="AH28" s="111" t="n">
        <v>1401.999935</v>
      </c>
      <c r="AI28" s="113"/>
      <c r="AJ28" s="112" t="n">
        <v>82.9219189930423</v>
      </c>
      <c r="AK28" s="112" t="n">
        <v>71.7909016752802</v>
      </c>
      <c r="AL28" s="112" t="n">
        <v>162.674604723245</v>
      </c>
      <c r="AM28" s="112" t="n">
        <v>15.9902647992847</v>
      </c>
      <c r="AN28" s="112" t="n">
        <v>11.4865442680448</v>
      </c>
      <c r="AO28" s="112" t="n">
        <v>130.139683778596</v>
      </c>
      <c r="AP28" s="114" t="n">
        <v>19120.3593</v>
      </c>
      <c r="AQ28" s="114" t="n">
        <v>713.808</v>
      </c>
      <c r="AR28" s="116" t="n">
        <v>536.7125</v>
      </c>
      <c r="AS28" s="116" t="n">
        <v>132.8031</v>
      </c>
      <c r="AT28" s="116"/>
      <c r="AU28" s="117"/>
      <c r="AV28" s="118"/>
      <c r="AW28" s="116" t="n">
        <v>85.9064</v>
      </c>
      <c r="AX28" s="116" t="n">
        <v>340.4239</v>
      </c>
      <c r="AY28" s="116" t="n">
        <v>99.1645</v>
      </c>
      <c r="AZ28" s="116" t="n">
        <v>11.2177</v>
      </c>
      <c r="BA28" s="116" t="n">
        <v>11.1941</v>
      </c>
      <c r="BB28" s="116" t="n">
        <v>46.1219</v>
      </c>
      <c r="BC28" s="116" t="n">
        <v>64.2693</v>
      </c>
      <c r="BD28" s="116" t="n">
        <v>11.2177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566000000</v>
      </c>
      <c r="C30" s="178" t="n">
        <v>11052.0745061618</v>
      </c>
      <c r="D30" s="230" t="n">
        <v>132944.070348351</v>
      </c>
      <c r="E30" s="231" t="n">
        <v>57258.7780111175</v>
      </c>
      <c r="F30" s="231" t="n">
        <v>558898.41774949</v>
      </c>
      <c r="G30" s="230" t="n">
        <v>121624.012754944</v>
      </c>
      <c r="H30" s="231" t="n">
        <v>110353.413075219</v>
      </c>
      <c r="I30" s="231" t="n">
        <v>660004.554317486</v>
      </c>
      <c r="J30" s="266"/>
      <c r="K30" s="215" t="n">
        <v>154176</v>
      </c>
      <c r="L30" s="216" t="n">
        <v>372558</v>
      </c>
      <c r="M30" s="217" t="n">
        <v>940045</v>
      </c>
      <c r="N30" s="216" t="n">
        <v>1896668</v>
      </c>
      <c r="O30" s="216" t="n">
        <v>5524.82</v>
      </c>
      <c r="P30" s="216" t="n">
        <v>3895</v>
      </c>
      <c r="Q30" s="216" t="n">
        <v>2529</v>
      </c>
      <c r="R30" s="216" t="n">
        <v>351.724760700741</v>
      </c>
      <c r="S30" s="216" t="n">
        <v>228.372765035218</v>
      </c>
      <c r="T30" s="247"/>
      <c r="U30" s="216" t="n">
        <v>1.221</v>
      </c>
      <c r="V30" s="218" t="n">
        <v>0.55003603034134</v>
      </c>
      <c r="W30" s="216" t="n">
        <v>3.663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2260000001</v>
      </c>
      <c r="C31" s="178" t="n">
        <v>4729.13896003268</v>
      </c>
      <c r="D31" s="230" t="n">
        <v>27494.8415036049</v>
      </c>
      <c r="E31" s="231" t="n">
        <v>12844.1552817631</v>
      </c>
      <c r="F31" s="231" t="n">
        <v>386714.42173068</v>
      </c>
      <c r="G31" s="230" t="n">
        <v>31917.4950444149</v>
      </c>
      <c r="H31" s="231" t="n">
        <v>27930.2445003575</v>
      </c>
      <c r="I31" s="231" t="n">
        <v>442331.027823859</v>
      </c>
      <c r="J31" s="266" t="n">
        <v>23.542558775281</v>
      </c>
      <c r="K31" s="215" t="n">
        <v>137498</v>
      </c>
      <c r="L31" s="216" t="n">
        <v>445107</v>
      </c>
      <c r="M31" s="217" t="n">
        <v>699436</v>
      </c>
      <c r="N31" s="216" t="n">
        <v>2654622</v>
      </c>
      <c r="O31" s="216" t="n">
        <v>11678.06</v>
      </c>
      <c r="P31" s="216" t="n">
        <v>3436</v>
      </c>
      <c r="Q31" s="216" t="n">
        <v>2237</v>
      </c>
      <c r="R31" s="216" t="n">
        <v>676.105115061835</v>
      </c>
      <c r="S31" s="216" t="n">
        <v>440.176700347301</v>
      </c>
      <c r="T31" s="247"/>
      <c r="U31" s="216" t="n">
        <v>1.104</v>
      </c>
      <c r="V31" s="218" t="n">
        <v>0.679058057280035</v>
      </c>
      <c r="W31" s="216" t="n">
        <v>2.388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708500002</v>
      </c>
      <c r="C32" s="178" t="n">
        <v>16736.706029653</v>
      </c>
      <c r="D32" s="230" t="n">
        <v>28296.253264096</v>
      </c>
      <c r="E32" s="231" t="n">
        <v>19228.8866164186</v>
      </c>
      <c r="F32" s="231" t="n">
        <v>177997.360981408</v>
      </c>
      <c r="G32" s="230" t="n">
        <v>31715.2589617388</v>
      </c>
      <c r="H32" s="231" t="n">
        <v>41775.5095965151</v>
      </c>
      <c r="I32" s="231" t="n">
        <v>182778.46492107</v>
      </c>
      <c r="J32" s="266" t="n">
        <v>16.1061137435622</v>
      </c>
      <c r="K32" s="215" t="n">
        <v>157</v>
      </c>
      <c r="L32" s="216" t="n">
        <v>1117</v>
      </c>
      <c r="M32" s="217" t="n">
        <v>382665</v>
      </c>
      <c r="N32" s="216" t="n">
        <v>1099379</v>
      </c>
      <c r="O32" s="216" t="n">
        <v>5819.482</v>
      </c>
      <c r="P32" s="216" t="n">
        <v>1014</v>
      </c>
      <c r="Q32" s="216" t="n">
        <v>1367</v>
      </c>
      <c r="R32" s="216" t="n">
        <v>229.839411611106</v>
      </c>
      <c r="S32" s="216" t="n">
        <v>309.852540110831</v>
      </c>
      <c r="T32" s="247"/>
      <c r="U32" s="216" t="n">
        <v>0.687</v>
      </c>
      <c r="V32" s="218" t="n">
        <v>0.305276605158558</v>
      </c>
      <c r="W32" s="216" t="n">
        <v>4.688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4534500003</v>
      </c>
      <c r="C33" s="180" t="n">
        <v>8781.31893852541</v>
      </c>
      <c r="D33" s="230" t="n">
        <v>188735.165116052</v>
      </c>
      <c r="E33" s="231" t="n">
        <v>89331.8199092992</v>
      </c>
      <c r="F33" s="231" t="n">
        <v>1123610.20046158</v>
      </c>
      <c r="G33" s="230" t="n">
        <v>185256.766761098</v>
      </c>
      <c r="H33" s="231" t="n">
        <v>180059.167172092</v>
      </c>
      <c r="I33" s="231" t="n">
        <v>1285114.04706241</v>
      </c>
      <c r="J33" s="266"/>
      <c r="K33" s="215" t="n">
        <v>291831</v>
      </c>
      <c r="L33" s="216" t="n">
        <v>818782</v>
      </c>
      <c r="M33" s="217" t="n">
        <v>2022146</v>
      </c>
      <c r="N33" s="216" t="n">
        <v>5650669</v>
      </c>
      <c r="O33" s="216" t="n">
        <v>23022.362</v>
      </c>
      <c r="P33" s="216" t="n">
        <v>8345</v>
      </c>
      <c r="Q33" s="216" t="n">
        <v>6133</v>
      </c>
      <c r="R33" s="216" t="n">
        <v>405.730775824339</v>
      </c>
      <c r="S33" s="216" t="n">
        <v>298.184163946156</v>
      </c>
      <c r="T33" s="247"/>
      <c r="U33" s="216" t="n">
        <v>3.012</v>
      </c>
      <c r="V33" s="218" t="n">
        <v>0.529415116600072</v>
      </c>
      <c r="W33" s="216" t="n">
        <v>10.739</v>
      </c>
      <c r="X33" s="110" t="n">
        <v>-4.84926893757869</v>
      </c>
      <c r="Y33" s="110" t="n">
        <v>-16.6745089101357</v>
      </c>
      <c r="Z33" s="110" t="n">
        <v>-3.27361608697125</v>
      </c>
      <c r="AA33" s="110" t="n">
        <v>13872.7465719542</v>
      </c>
      <c r="AB33" s="110" t="n">
        <v>2443.90566125145</v>
      </c>
      <c r="AC33" s="110" t="n">
        <v>1234.66986276185</v>
      </c>
      <c r="AD33" s="110" t="n">
        <v>17.6165955932055</v>
      </c>
      <c r="AE33" s="244" t="n">
        <v>62.0187926486247</v>
      </c>
      <c r="AF33" s="111" t="n">
        <v>175781.01</v>
      </c>
      <c r="AG33" s="111" t="n">
        <v>20895.2476858696</v>
      </c>
      <c r="AH33" s="111" t="n">
        <v>12337.67134</v>
      </c>
      <c r="AI33" s="93"/>
      <c r="AJ33" s="112" t="n">
        <v>126.220921095039</v>
      </c>
      <c r="AK33" s="112" t="n">
        <v>1005.9652591795</v>
      </c>
      <c r="AL33" s="112" t="n">
        <v>1311.71948097691</v>
      </c>
      <c r="AM33" s="112" t="n">
        <v>24.3398365116062</v>
      </c>
      <c r="AN33" s="112" t="n">
        <v>160.95444146872</v>
      </c>
      <c r="AO33" s="112" t="n">
        <v>1049.37558478153</v>
      </c>
      <c r="AP33" s="114" t="n">
        <v>8451.8826</v>
      </c>
      <c r="AQ33" s="114" t="n">
        <v>152.8075</v>
      </c>
      <c r="AR33" s="116" t="n">
        <v>2189.2368</v>
      </c>
      <c r="AS33" s="116" t="n">
        <v>747.7807</v>
      </c>
      <c r="AT33" s="116"/>
      <c r="AU33" s="117"/>
      <c r="AV33" s="118"/>
      <c r="AW33" s="116" t="n">
        <v>353.6174</v>
      </c>
      <c r="AX33" s="116" t="n">
        <v>581.9682</v>
      </c>
      <c r="AY33" s="116" t="n">
        <v>1234.6787</v>
      </c>
      <c r="AZ33" s="116" t="n">
        <v>18.9724</v>
      </c>
      <c r="BA33" s="116" t="n">
        <v>39.8202</v>
      </c>
      <c r="BB33" s="116" t="n">
        <v>87.32</v>
      </c>
      <c r="BC33" s="116" t="n">
        <v>601.6681</v>
      </c>
      <c r="BD33" s="116" t="n">
        <v>18.9724</v>
      </c>
    </row>
    <row r="34" customFormat="false" ht="12.75" hidden="false" customHeight="false" outlineLevel="0" collapsed="false">
      <c r="A34" s="179"/>
      <c r="B34" s="180"/>
      <c r="C34" s="180"/>
      <c r="D34" s="241" t="n">
        <v>355.552939918255</v>
      </c>
      <c r="E34" s="242" t="n">
        <v>212.774649456676</v>
      </c>
      <c r="F34" s="242" t="n">
        <v>1304.87584199953</v>
      </c>
      <c r="G34" s="241" t="n">
        <v>4627.97540710908</v>
      </c>
      <c r="H34" s="242" t="n">
        <v>513.513400612782</v>
      </c>
      <c r="I34" s="242" t="n">
        <v>10479.3826205728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8820750000</v>
      </c>
      <c r="C35" s="187" t="n">
        <v>16941.4448313514</v>
      </c>
      <c r="D35" s="249" t="n">
        <v>435856.321374855</v>
      </c>
      <c r="E35" s="250" t="n">
        <v>134248.228610712</v>
      </c>
      <c r="F35" s="250" t="n">
        <v>2856764.82357189</v>
      </c>
      <c r="G35" s="249" t="n">
        <v>435860.357431455</v>
      </c>
      <c r="H35" s="250" t="n">
        <v>278712.871741195</v>
      </c>
      <c r="I35" s="250" t="n">
        <v>2855971.24621823</v>
      </c>
      <c r="J35" s="267"/>
      <c r="K35" s="215" t="n">
        <v>1061112</v>
      </c>
      <c r="L35" s="216" t="n">
        <v>3308634</v>
      </c>
      <c r="M35" s="217" t="n">
        <v>4830301</v>
      </c>
      <c r="N35" s="216" t="n">
        <v>21035588</v>
      </c>
      <c r="O35" s="216" t="n">
        <v>39088.26664</v>
      </c>
      <c r="P35" s="216" t="n">
        <v>19166</v>
      </c>
      <c r="Q35" s="216" t="n">
        <v>16637</v>
      </c>
      <c r="R35" s="216" t="n">
        <v>153.51717122721</v>
      </c>
      <c r="S35" s="216" t="n">
        <v>133.260209626792</v>
      </c>
      <c r="T35" s="139"/>
      <c r="U35" s="216" t="n">
        <v>7.323</v>
      </c>
      <c r="V35" s="218" t="n">
        <v>0.279695205858028</v>
      </c>
      <c r="W35" s="216" t="n">
        <v>70.432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281469.82</v>
      </c>
      <c r="AG35" s="145" t="n">
        <v>40750.5828586957</v>
      </c>
      <c r="AH35" s="145" t="n">
        <v>27612.5829023667</v>
      </c>
      <c r="AI35" s="146"/>
      <c r="AJ35" s="147" t="n">
        <f aca="false">SUM(AJ11:AJ33)</f>
        <v>418.021537611423</v>
      </c>
      <c r="AK35" s="147" t="n">
        <f aca="false">SUM(AK11:AK33)</f>
        <v>1963.10636558078</v>
      </c>
      <c r="AL35" s="147" t="n">
        <f aca="false">SUM(AL11:AL33)</f>
        <v>2237.91884335799</v>
      </c>
      <c r="AM35" s="147" t="n">
        <f aca="false">SUM(AM11:AM33)</f>
        <v>61.7323574427016</v>
      </c>
      <c r="AN35" s="147" t="n">
        <f aca="false">SUM(AN11:AN33)</f>
        <v>314.097018492925</v>
      </c>
      <c r="AO35" s="147" t="n">
        <f aca="false">SUM(AO11:AO33)</f>
        <v>1790.33507468639</v>
      </c>
      <c r="AP35" s="148" t="n">
        <f aca="false">SUM(AP11:AP33)</f>
        <v>44057.3676</v>
      </c>
      <c r="AQ35" s="148" t="n">
        <f aca="false">SUM(AQ11:AQ33)</f>
        <v>1341.8746</v>
      </c>
      <c r="AR35" s="148" t="n">
        <v>4370.129</v>
      </c>
      <c r="AS35" s="148" t="n">
        <v>1566.6921</v>
      </c>
      <c r="AT35" s="116"/>
      <c r="AU35" s="117"/>
      <c r="AV35" s="252"/>
      <c r="AW35" s="148" t="n">
        <f aca="false">SUM(AW11:AW33)</f>
        <v>805.5309</v>
      </c>
      <c r="AX35" s="148" t="n">
        <f aca="false">SUM(AX11:AX33)</f>
        <v>1442.2341</v>
      </c>
      <c r="AY35" s="148" t="n">
        <f aca="false">SUM(AY11:AY33)</f>
        <v>2070.7981</v>
      </c>
      <c r="AZ35" s="148" t="n">
        <f aca="false">SUM(AZ11:AZ33)</f>
        <v>51.5657</v>
      </c>
      <c r="BA35" s="148" t="n">
        <f aca="false">SUM(BA11:BA33)</f>
        <v>99.1629</v>
      </c>
      <c r="BB35" s="148" t="n">
        <f aca="false">SUM(BB11:BB33)</f>
        <v>197.8213</v>
      </c>
      <c r="BC35" s="148" t="n">
        <f aca="false">SUM(BC11:BC33)</f>
        <v>1218.1421</v>
      </c>
      <c r="BD35" s="148" t="n">
        <f aca="false">SUM(BD11:BD33)</f>
        <v>51.5657</v>
      </c>
    </row>
    <row r="36" customFormat="false" ht="12.75" hidden="false" customHeight="false" outlineLevel="0" collapsed="false"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M37" s="161"/>
      <c r="AN37" s="161"/>
      <c r="AP37" s="160"/>
      <c r="AQ37" s="160"/>
      <c r="AR37" s="160"/>
      <c r="AS37" s="161"/>
      <c r="AT37" s="161"/>
      <c r="AU37" s="161"/>
      <c r="AV37" s="161"/>
      <c r="AW37" s="161"/>
      <c r="AX37" s="161"/>
      <c r="AY37" s="161"/>
      <c r="AZ37" s="161"/>
      <c r="BA37" s="161"/>
    </row>
    <row r="38" customFormat="false" ht="12.75" hidden="false" customHeight="false" outlineLevel="0" collapsed="false"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M38" s="277"/>
      <c r="AN38" s="277"/>
      <c r="AP38" s="160"/>
      <c r="AQ38" s="160"/>
      <c r="AR38" s="160"/>
      <c r="AS38" s="161"/>
      <c r="AT38" s="161"/>
      <c r="AU38" s="161"/>
      <c r="AV38" s="161"/>
      <c r="AW38" s="161"/>
      <c r="AX38" s="161"/>
      <c r="AY38" s="161"/>
      <c r="AZ38" s="161"/>
      <c r="BA38" s="161"/>
    </row>
    <row r="39" customFormat="false" ht="12.75" hidden="false" customHeight="false" outlineLevel="0" collapsed="false">
      <c r="A39" s="1" t="s">
        <v>101</v>
      </c>
      <c r="C39" s="16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M39" s="278"/>
      <c r="AN39" s="278"/>
      <c r="AP39" s="160"/>
      <c r="AQ39" s="160"/>
      <c r="AR39" s="160"/>
      <c r="AS39" s="161"/>
      <c r="AT39" s="161"/>
      <c r="AU39" s="161"/>
      <c r="AV39" s="161"/>
      <c r="AW39" s="161"/>
      <c r="AX39" s="161"/>
      <c r="AY39" s="161"/>
      <c r="AZ39" s="161"/>
      <c r="BA39" s="161"/>
    </row>
    <row r="40" customFormat="false" ht="12.75" hidden="false" customHeight="false" outlineLevel="0" collapsed="false"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M40" s="278"/>
      <c r="AN40" s="278"/>
      <c r="AP40" s="160"/>
      <c r="AQ40" s="160"/>
      <c r="AR40" s="160"/>
      <c r="AS40" s="161"/>
      <c r="AT40" s="161"/>
      <c r="AU40" s="161"/>
      <c r="AV40" s="161"/>
      <c r="AW40" s="161"/>
      <c r="AX40" s="161"/>
      <c r="AY40" s="161"/>
      <c r="AZ40" s="161"/>
      <c r="BA40" s="161"/>
    </row>
    <row r="41" customFormat="false" ht="12.75" hidden="false" customHeight="false" outlineLevel="0" collapsed="false"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M41" s="278"/>
      <c r="AN41" s="278"/>
      <c r="AP41" s="160"/>
      <c r="AQ41" s="160"/>
      <c r="AR41" s="160"/>
      <c r="AS41" s="161"/>
      <c r="AT41" s="161"/>
      <c r="AU41" s="161"/>
      <c r="AV41" s="161"/>
      <c r="AW41" s="161"/>
      <c r="AX41" s="161"/>
      <c r="AY41" s="161"/>
      <c r="AZ41" s="161"/>
      <c r="BA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  <c r="AM42" s="277"/>
      <c r="AN42" s="277"/>
      <c r="AP42" s="160"/>
      <c r="AQ42" s="160"/>
      <c r="AR42" s="160"/>
      <c r="AS42" s="161"/>
      <c r="AT42" s="161"/>
      <c r="AU42" s="161"/>
      <c r="AV42" s="161"/>
      <c r="AW42" s="161"/>
      <c r="AX42" s="161"/>
      <c r="AY42" s="161"/>
      <c r="AZ42" s="161"/>
      <c r="BA42" s="161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  <c r="AM43" s="277"/>
      <c r="AN43" s="277"/>
      <c r="AP43" s="160"/>
      <c r="AQ43" s="160"/>
      <c r="AR43" s="160"/>
      <c r="AS43" s="161"/>
      <c r="AT43" s="161"/>
      <c r="AU43" s="161"/>
      <c r="AV43" s="161"/>
      <c r="AW43" s="161"/>
      <c r="AX43" s="161"/>
      <c r="AY43" s="161"/>
      <c r="AZ43" s="161"/>
      <c r="BA43" s="161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  <c r="AM44" s="278"/>
      <c r="AN44" s="278"/>
      <c r="AP44" s="160"/>
      <c r="AQ44" s="160"/>
      <c r="AR44" s="160"/>
      <c r="AS44" s="161"/>
      <c r="AT44" s="161"/>
      <c r="AU44" s="161"/>
      <c r="AV44" s="161"/>
      <c r="AW44" s="161"/>
      <c r="AX44" s="161"/>
      <c r="AY44" s="161"/>
      <c r="AZ44" s="161"/>
      <c r="BA44" s="161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  <c r="AM45" s="278"/>
      <c r="AN45" s="278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  <c r="AM46" s="277"/>
      <c r="AN46" s="27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  <c r="AM47" s="278"/>
      <c r="AN47" s="278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  <c r="AM48" s="278"/>
      <c r="AN48" s="278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  <c r="AM49" s="278"/>
      <c r="AN49" s="278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  <c r="AM50" s="277"/>
      <c r="AN50" s="27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  <c r="AM51" s="277"/>
      <c r="AN51" s="27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  <c r="AM52" s="278"/>
      <c r="AN52" s="278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  <c r="AM53" s="278"/>
      <c r="AN53" s="278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  <c r="AM54" s="277"/>
      <c r="AN54" s="27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  <c r="AM55" s="277"/>
      <c r="AN55" s="27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  <c r="AM56" s="278"/>
      <c r="AN56" s="278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  <c r="AM57" s="278"/>
      <c r="AN57" s="278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  <c r="AM58" s="278"/>
      <c r="AN58" s="278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  <c r="AM59" s="278"/>
      <c r="AN59" s="278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  <c r="AM60" s="277"/>
      <c r="AN60" s="27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  <c r="AM61" s="279"/>
      <c r="AN61" s="279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  <c r="AM62" s="185"/>
      <c r="AN62" s="185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0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</mergeCells>
  <printOptions headings="false" gridLines="false" gridLinesSet="true" horizontalCentered="false" verticalCentered="false"/>
  <pageMargins left="0.409722222222222" right="0.2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1" activeCellId="0" sqref="A1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4.28"/>
    <col collapsed="false" customWidth="true" hidden="false" outlineLevel="0" max="3" min="3" style="3" width="11.13"/>
    <col collapsed="false" customWidth="true" hidden="false" outlineLevel="0" max="6" min="4" style="3" width="10.13"/>
    <col collapsed="false" customWidth="true" hidden="false" outlineLevel="0" max="9" min="7" style="3" width="13.56"/>
    <col collapsed="false" customWidth="true" hidden="false" outlineLevel="0" max="10" min="10" style="3" width="11.85"/>
    <col collapsed="false" customWidth="true" hidden="false" outlineLevel="0" max="11" min="11" style="3" width="12.7"/>
    <col collapsed="false" customWidth="true" hidden="false" outlineLevel="0" max="12" min="12" style="3" width="11.99"/>
    <col collapsed="false" customWidth="true" hidden="false" outlineLevel="0" max="13" min="13" style="3" width="10.99"/>
    <col collapsed="false" customWidth="true" hidden="false" outlineLevel="0" max="14" min="14" style="4" width="10.99"/>
    <col collapsed="false" customWidth="false" hidden="false" outlineLevel="0" max="27" min="15" style="5" width="11.42"/>
    <col collapsed="false" customWidth="true" hidden="false" outlineLevel="0" max="28" min="28" style="5" width="14.28"/>
    <col collapsed="false" customWidth="true" hidden="false" outlineLevel="0" max="29" min="29" style="5" width="13.14"/>
    <col collapsed="false" customWidth="false" hidden="false" outlineLevel="0" max="37" min="30" style="5" width="11.42"/>
    <col collapsed="false" customWidth="true" hidden="false" outlineLevel="0" max="38" min="38" style="0" width="11.05"/>
    <col collapsed="false" customWidth="false" hidden="false" outlineLevel="0" max="257" min="39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37</v>
      </c>
      <c r="E1" s="256"/>
      <c r="F1" s="256"/>
      <c r="G1" s="256"/>
      <c r="H1" s="256"/>
      <c r="I1" s="256"/>
      <c r="J1" s="256"/>
      <c r="K1" s="9" t="s">
        <v>138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39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40</v>
      </c>
      <c r="AK1" s="10"/>
      <c r="AL1" s="10"/>
      <c r="AM1" s="10"/>
      <c r="AN1" s="10"/>
      <c r="AO1" s="10"/>
      <c r="AP1" s="11" t="s">
        <v>141</v>
      </c>
      <c r="AQ1" s="11"/>
      <c r="AR1" s="11"/>
      <c r="AS1" s="11"/>
      <c r="AT1" s="11"/>
      <c r="AU1" s="11"/>
      <c r="AV1" s="11"/>
      <c r="AW1" s="12" t="s">
        <v>142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40523738</v>
      </c>
      <c r="C5" s="176" t="n">
        <v>125436</v>
      </c>
      <c r="D5" s="210" t="n">
        <v>3688.28654718774</v>
      </c>
      <c r="E5" s="211" t="n">
        <v>909.095124168965</v>
      </c>
      <c r="F5" s="211" t="n">
        <v>78146.3617482574</v>
      </c>
      <c r="G5" s="210" t="n">
        <v>4988.34514983261</v>
      </c>
      <c r="H5" s="211" t="n">
        <v>1731.45162857392</v>
      </c>
      <c r="I5" s="211" t="n">
        <v>41009.4361875283</v>
      </c>
      <c r="J5" s="262"/>
      <c r="K5" s="215" t="n">
        <v>63745</v>
      </c>
      <c r="L5" s="216" t="n">
        <v>158817</v>
      </c>
      <c r="M5" s="217" t="n">
        <v>105997</v>
      </c>
      <c r="N5" s="216" t="n">
        <v>628137</v>
      </c>
      <c r="O5" s="216" t="n">
        <v>121.8279</v>
      </c>
      <c r="P5" s="216" t="n">
        <v>15</v>
      </c>
      <c r="Q5" s="216" t="n">
        <v>100</v>
      </c>
      <c r="R5" s="216" t="n">
        <v>1.57988781743238</v>
      </c>
      <c r="S5" s="216" t="n">
        <v>10.5325854495492</v>
      </c>
      <c r="T5" s="216"/>
      <c r="U5" s="216" t="n">
        <v>0.034</v>
      </c>
      <c r="V5" s="218" t="n">
        <v>0.0750059114135836</v>
      </c>
      <c r="W5" s="216" t="n">
        <v>4.687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427876261</v>
      </c>
      <c r="C6" s="178" t="n">
        <v>142099.718119386</v>
      </c>
      <c r="D6" s="230" t="n">
        <v>46097.3256404534</v>
      </c>
      <c r="E6" s="231" t="n">
        <v>4647.99964086415</v>
      </c>
      <c r="F6" s="231" t="n">
        <v>500943.849495111</v>
      </c>
      <c r="G6" s="230" t="n">
        <v>58761.2546787747</v>
      </c>
      <c r="H6" s="231" t="n">
        <v>15280.7237226716</v>
      </c>
      <c r="I6" s="231" t="n">
        <v>298454.027116787</v>
      </c>
      <c r="J6" s="263"/>
      <c r="K6" s="215" t="n">
        <v>95078</v>
      </c>
      <c r="L6" s="216" t="n">
        <v>231595</v>
      </c>
      <c r="M6" s="217" t="n">
        <v>613152</v>
      </c>
      <c r="N6" s="216" t="n">
        <v>1989190</v>
      </c>
      <c r="O6" s="216" t="n">
        <v>828.8812</v>
      </c>
      <c r="P6" s="216" t="n">
        <v>203</v>
      </c>
      <c r="Q6" s="216" t="n">
        <v>995</v>
      </c>
      <c r="R6" s="216" t="n">
        <v>22.1354227718543</v>
      </c>
      <c r="S6" s="216" t="n">
        <v>108.496284029532</v>
      </c>
      <c r="T6" s="217"/>
      <c r="U6" s="216" t="n">
        <v>0.18</v>
      </c>
      <c r="V6" s="218" t="n">
        <v>0.326682311212922</v>
      </c>
      <c r="W6" s="216" t="n">
        <v>5.463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99288148</v>
      </c>
      <c r="C7" s="178" t="n">
        <v>151688</v>
      </c>
      <c r="D7" s="230" t="n">
        <v>2686.35892486116</v>
      </c>
      <c r="E7" s="231" t="n">
        <v>4387.17599070903</v>
      </c>
      <c r="F7" s="231" t="n">
        <v>974.80317038183</v>
      </c>
      <c r="G7" s="230" t="n">
        <v>6267.32349876461</v>
      </c>
      <c r="H7" s="231" t="n">
        <v>9008.58727745768</v>
      </c>
      <c r="I7" s="231" t="n">
        <v>28603.3626674674</v>
      </c>
      <c r="J7" s="263"/>
      <c r="K7" s="215" t="n">
        <v>643</v>
      </c>
      <c r="L7" s="216" t="n">
        <v>1538</v>
      </c>
      <c r="M7" s="217" t="n">
        <v>5621</v>
      </c>
      <c r="N7" s="216" t="n">
        <v>28590</v>
      </c>
      <c r="O7" s="216" t="n">
        <v>18.31264</v>
      </c>
      <c r="P7" s="216" t="n">
        <v>21</v>
      </c>
      <c r="Q7" s="216" t="n">
        <v>150</v>
      </c>
      <c r="R7" s="216" t="n">
        <v>57.2756431236499</v>
      </c>
      <c r="S7" s="216" t="n">
        <v>409.1117365975</v>
      </c>
      <c r="T7" s="217"/>
      <c r="U7" s="216" t="n">
        <v>0.047</v>
      </c>
      <c r="V7" s="218" t="n">
        <v>0.0890718072920076</v>
      </c>
      <c r="W7" s="216" t="n">
        <v>0.317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27211851</v>
      </c>
      <c r="C8" s="178" t="n">
        <v>145233.461778546</v>
      </c>
      <c r="D8" s="230" t="n">
        <v>6107.66177276502</v>
      </c>
      <c r="E8" s="231" t="n">
        <v>959.926585180409</v>
      </c>
      <c r="F8" s="231" t="n">
        <v>46320.0130575225</v>
      </c>
      <c r="G8" s="230" t="n">
        <v>3706.31737825347</v>
      </c>
      <c r="H8" s="231" t="n">
        <v>973.299305847504</v>
      </c>
      <c r="I8" s="231" t="n">
        <v>14539.7858088293</v>
      </c>
      <c r="J8" s="263"/>
      <c r="K8" s="215" t="n">
        <v>35526</v>
      </c>
      <c r="L8" s="216" t="n">
        <v>121707</v>
      </c>
      <c r="M8" s="217" t="n">
        <v>56185</v>
      </c>
      <c r="N8" s="216" t="n">
        <v>591505</v>
      </c>
      <c r="O8" s="216" t="n">
        <v>132.565</v>
      </c>
      <c r="P8" s="216" t="n">
        <v>49</v>
      </c>
      <c r="Q8" s="216" t="n">
        <v>150</v>
      </c>
      <c r="R8" s="216" t="n">
        <v>5.85086084073766</v>
      </c>
      <c r="S8" s="216" t="n">
        <v>17.9107984920541</v>
      </c>
      <c r="T8" s="217"/>
      <c r="U8" s="216" t="n">
        <v>-0.026</v>
      </c>
      <c r="V8" s="218" t="n">
        <v>0.192277675646425</v>
      </c>
      <c r="W8" s="216" t="n">
        <v>3.976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01699997</v>
      </c>
      <c r="C9" s="178" t="n">
        <v>122448.628141408</v>
      </c>
      <c r="D9" s="230" t="n">
        <v>28268.3916619667</v>
      </c>
      <c r="E9" s="231" t="n">
        <v>6529.24450341525</v>
      </c>
      <c r="F9" s="239" t="n">
        <v>149478.77924013</v>
      </c>
      <c r="G9" s="230" t="n">
        <v>31751.2366062269</v>
      </c>
      <c r="H9" s="231" t="n">
        <v>13827.0815820043</v>
      </c>
      <c r="I9" s="239" t="n">
        <v>140154.947439094</v>
      </c>
      <c r="J9" s="263"/>
      <c r="K9" s="215" t="n">
        <v>110988</v>
      </c>
      <c r="L9" s="216" t="n">
        <v>214231</v>
      </c>
      <c r="M9" s="217" t="n">
        <v>201685</v>
      </c>
      <c r="N9" s="216" t="n">
        <v>881858</v>
      </c>
      <c r="O9" s="216" t="n">
        <v>282.5251</v>
      </c>
      <c r="P9" s="216" t="n">
        <v>163</v>
      </c>
      <c r="Q9" s="216" t="n">
        <v>509</v>
      </c>
      <c r="R9" s="216" t="n">
        <v>44.2126580026132</v>
      </c>
      <c r="S9" s="216" t="n">
        <v>138.06284002043</v>
      </c>
      <c r="T9" s="217"/>
      <c r="U9" s="216" t="n">
        <v>0.177</v>
      </c>
      <c r="V9" s="218" t="n">
        <v>0.247482116251081</v>
      </c>
      <c r="W9" s="216" t="n">
        <v>2.283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80295693</v>
      </c>
      <c r="C10" s="178" t="n">
        <v>57822.323703178</v>
      </c>
      <c r="D10" s="230" t="n">
        <v>11755.6803961979</v>
      </c>
      <c r="E10" s="231" t="n">
        <v>363.917448541507</v>
      </c>
      <c r="F10" s="231" t="n">
        <v>120859.944868698</v>
      </c>
      <c r="G10" s="230" t="n">
        <v>6843.33934616586</v>
      </c>
      <c r="H10" s="231" t="n">
        <v>1064.70337807443</v>
      </c>
      <c r="I10" s="231" t="n">
        <v>90119.4429826854</v>
      </c>
      <c r="J10" s="263"/>
      <c r="K10" s="215" t="n">
        <v>64890</v>
      </c>
      <c r="L10" s="216" t="n">
        <v>144094</v>
      </c>
      <c r="M10" s="217" t="n">
        <v>158449</v>
      </c>
      <c r="N10" s="216" t="n">
        <v>484353</v>
      </c>
      <c r="O10" s="216" t="n">
        <v>72.92898</v>
      </c>
      <c r="P10" s="216" t="n">
        <v>38</v>
      </c>
      <c r="Q10" s="216" t="n">
        <v>114</v>
      </c>
      <c r="R10" s="216" t="n">
        <v>32.8893274132544</v>
      </c>
      <c r="S10" s="216" t="n">
        <v>98.6679822397632</v>
      </c>
      <c r="T10" s="103"/>
      <c r="U10" s="216" t="n">
        <v>0.022</v>
      </c>
      <c r="V10" s="218" t="n">
        <v>0.391712755000476</v>
      </c>
      <c r="W10" s="216" t="n">
        <v>0.693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076895688</v>
      </c>
      <c r="C11" s="180" t="n">
        <v>128822.405324652</v>
      </c>
      <c r="D11" s="241" t="n">
        <v>98603.7049434319</v>
      </c>
      <c r="E11" s="242" t="n">
        <v>17797.3592928793</v>
      </c>
      <c r="F11" s="242" t="n">
        <v>896723.751580101</v>
      </c>
      <c r="G11" s="241" t="n">
        <v>112317.816658018</v>
      </c>
      <c r="H11" s="242" t="n">
        <v>41885.8468946295</v>
      </c>
      <c r="I11" s="242" t="n">
        <v>612881.002202392</v>
      </c>
      <c r="J11" s="264"/>
      <c r="K11" s="215" t="n">
        <v>370870</v>
      </c>
      <c r="L11" s="216" t="n">
        <v>871982</v>
      </c>
      <c r="M11" s="217" t="n">
        <v>1141089</v>
      </c>
      <c r="N11" s="216" t="n">
        <v>4603633</v>
      </c>
      <c r="O11" s="216" t="n">
        <v>1457.04082</v>
      </c>
      <c r="P11" s="216" t="n">
        <v>489</v>
      </c>
      <c r="Q11" s="216" t="n">
        <v>2018</v>
      </c>
      <c r="R11" s="216" t="n">
        <v>15.1633704321161</v>
      </c>
      <c r="S11" s="216" t="n">
        <v>62.5760358527816</v>
      </c>
      <c r="T11" s="217"/>
      <c r="U11" s="216" t="n">
        <v>0.434</v>
      </c>
      <c r="V11" s="218" t="n">
        <v>0.208256303256493</v>
      </c>
      <c r="W11" s="216" t="n">
        <v>17.419</v>
      </c>
      <c r="X11" s="110" t="n">
        <v>3.40701407458113</v>
      </c>
      <c r="Y11" s="110" t="n">
        <v>-9.44659512879335</v>
      </c>
      <c r="Z11" s="110" t="n">
        <v>2.92249336486886</v>
      </c>
      <c r="AA11" s="110" t="n">
        <v>11071.7968798775</v>
      </c>
      <c r="AB11" s="110" t="n">
        <v>840.73246336012</v>
      </c>
      <c r="AC11" s="110" t="n">
        <v>210.761859127956</v>
      </c>
      <c r="AD11" s="110" t="n">
        <v>7.59345996392069</v>
      </c>
      <c r="AE11" s="244" t="n">
        <v>92.7719368238953</v>
      </c>
      <c r="AF11" s="111" t="n">
        <v>40040.84</v>
      </c>
      <c r="AG11" s="111" t="n">
        <v>3005.26841086957</v>
      </c>
      <c r="AH11" s="111" t="n">
        <v>4982.4782162</v>
      </c>
      <c r="AI11" s="113"/>
      <c r="AJ11" s="112" t="n">
        <v>101.459887915232</v>
      </c>
      <c r="AK11" s="112" t="n">
        <v>602.701868162056</v>
      </c>
      <c r="AL11" s="112" t="n">
        <v>136.570707282832</v>
      </c>
      <c r="AM11" s="112" t="n">
        <v>5.07299439576158</v>
      </c>
      <c r="AN11" s="112" t="n">
        <v>96.432298905929</v>
      </c>
      <c r="AO11" s="112" t="n">
        <v>109.256565826265</v>
      </c>
      <c r="AP11" s="114" t="n">
        <v>8436.5385</v>
      </c>
      <c r="AQ11" s="114" t="n">
        <v>3395.4011</v>
      </c>
      <c r="AR11" s="116" t="n">
        <v>482.1501</v>
      </c>
      <c r="AS11" s="116" t="n">
        <v>238.3048</v>
      </c>
      <c r="AT11" s="116"/>
      <c r="AU11" s="117"/>
      <c r="AV11" s="118"/>
      <c r="AW11" s="116" t="n">
        <v>34.5488</v>
      </c>
      <c r="AX11" s="116" t="n">
        <v>178.665</v>
      </c>
      <c r="AY11" s="116" t="n">
        <v>261.9841</v>
      </c>
      <c r="AZ11" s="116" t="n">
        <v>6.9523</v>
      </c>
      <c r="BA11" s="116" t="n">
        <v>4.6315</v>
      </c>
      <c r="BB11" s="116" t="n">
        <v>19.374</v>
      </c>
      <c r="BC11" s="116" t="n">
        <v>207.347</v>
      </c>
      <c r="BD11" s="116" t="n">
        <v>6.9523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37849058</v>
      </c>
      <c r="C13" s="178" t="n">
        <v>56603.1057955524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14365250</v>
      </c>
      <c r="C14" s="178" t="n">
        <v>59303.1401564946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52214308</v>
      </c>
      <c r="C15" s="180" t="n">
        <v>58897.953956157</v>
      </c>
      <c r="D15" s="241" t="n">
        <v>13814.7000145933</v>
      </c>
      <c r="E15" s="242" t="n">
        <v>4558.96252228166</v>
      </c>
      <c r="F15" s="242" t="n">
        <v>160138.281755696</v>
      </c>
      <c r="G15" s="241" t="n">
        <v>13620.9835231298</v>
      </c>
      <c r="H15" s="242" t="n">
        <v>5394.47908951872</v>
      </c>
      <c r="I15" s="242" t="n">
        <v>109322.929788432</v>
      </c>
      <c r="J15" s="264"/>
      <c r="K15" s="215" t="n">
        <v>157626</v>
      </c>
      <c r="L15" s="216" t="n">
        <v>724582</v>
      </c>
      <c r="M15" s="217" t="n">
        <v>238708</v>
      </c>
      <c r="N15" s="216" t="n">
        <v>2936033</v>
      </c>
      <c r="O15" s="216" t="n">
        <v>464.5052</v>
      </c>
      <c r="P15" s="216" t="n">
        <v>77</v>
      </c>
      <c r="Q15" s="216" t="n">
        <v>345</v>
      </c>
      <c r="R15" s="216" t="n">
        <v>3.53775101951552</v>
      </c>
      <c r="S15" s="216" t="n">
        <v>15.8509623601669</v>
      </c>
      <c r="T15" s="217"/>
      <c r="U15" s="216" t="n">
        <v>0.11</v>
      </c>
      <c r="V15" s="218" t="n">
        <v>0.0590065627578653</v>
      </c>
      <c r="W15" s="216" t="n">
        <v>11.43</v>
      </c>
      <c r="X15" s="110" t="n">
        <v>39.5904391477534</v>
      </c>
      <c r="Y15" s="110" t="n">
        <v>14.0135986749209</v>
      </c>
      <c r="Z15" s="110" t="n">
        <v>50.5858486248644</v>
      </c>
      <c r="AA15" s="110" t="n">
        <v>5571.56076776956</v>
      </c>
      <c r="AB15" s="110" t="n">
        <v>604.621109009783</v>
      </c>
      <c r="AC15" s="110" t="n">
        <v>152.269707629665</v>
      </c>
      <c r="AD15" s="110" t="n">
        <v>10.8519162620895</v>
      </c>
      <c r="AE15" s="244" t="n">
        <v>85.4253861417025</v>
      </c>
      <c r="AF15" s="111" t="n">
        <v>7667.3</v>
      </c>
      <c r="AG15" s="111" t="n">
        <v>4333.02600652174</v>
      </c>
      <c r="AH15" s="111" t="n">
        <v>4334.90065</v>
      </c>
      <c r="AI15" s="93"/>
      <c r="AJ15" s="112" t="n">
        <v>16.0291386631004</v>
      </c>
      <c r="AK15" s="112" t="n">
        <v>499.070821220057</v>
      </c>
      <c r="AL15" s="112" t="n">
        <v>89.5211491266263</v>
      </c>
      <c r="AM15" s="112" t="n">
        <v>0.801456933155022</v>
      </c>
      <c r="AN15" s="112" t="n">
        <v>79.851331395209</v>
      </c>
      <c r="AO15" s="112" t="n">
        <v>71.616919301301</v>
      </c>
      <c r="AP15" s="114" t="n">
        <v>4275.7474</v>
      </c>
      <c r="AQ15" s="114" t="n">
        <v>1080.0834</v>
      </c>
      <c r="AR15" s="116" t="n">
        <v>144.5263</v>
      </c>
      <c r="AS15" s="116" t="n">
        <v>108.1577</v>
      </c>
      <c r="AT15" s="116"/>
      <c r="AU15" s="117"/>
      <c r="AV15" s="118"/>
      <c r="AW15" s="116" t="n">
        <v>9.1601</v>
      </c>
      <c r="AX15" s="116" t="n">
        <v>16.2024</v>
      </c>
      <c r="AY15" s="116" t="n">
        <v>117.0115</v>
      </c>
      <c r="AZ15" s="116" t="n">
        <v>2.1522</v>
      </c>
      <c r="BA15" s="116" t="n">
        <v>2.3245</v>
      </c>
      <c r="BB15" s="116" t="n">
        <v>3.3049</v>
      </c>
      <c r="BC15" s="116" t="n">
        <v>100.3761</v>
      </c>
      <c r="BD15" s="116" t="n">
        <v>2.1522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347800000</v>
      </c>
      <c r="C17" s="178" t="n">
        <v>22188.9458862117</v>
      </c>
      <c r="D17" s="230"/>
      <c r="E17" s="231"/>
      <c r="F17" s="231"/>
      <c r="G17" s="230"/>
      <c r="H17" s="231"/>
      <c r="I17" s="231"/>
      <c r="J17" s="263"/>
      <c r="K17" s="215" t="n">
        <v>20467</v>
      </c>
      <c r="L17" s="216" t="n">
        <v>60816</v>
      </c>
      <c r="M17" s="217" t="n">
        <v>53760</v>
      </c>
      <c r="N17" s="216" t="n">
        <v>193963</v>
      </c>
      <c r="O17" s="216" t="n">
        <v>726.8495</v>
      </c>
      <c r="P17" s="216" t="n">
        <v>158</v>
      </c>
      <c r="Q17" s="216" t="n">
        <v>304</v>
      </c>
      <c r="R17" s="216" t="n">
        <v>27.5199044676126</v>
      </c>
      <c r="S17" s="216" t="n">
        <v>52.9496896085712</v>
      </c>
      <c r="T17" s="217"/>
      <c r="U17" s="216" t="n">
        <v>0.161</v>
      </c>
      <c r="V17" s="218" t="n">
        <v>0.0693417987810773</v>
      </c>
      <c r="W17" s="216" t="n">
        <v>0.665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440000001</v>
      </c>
      <c r="C18" s="178" t="n">
        <v>34090.0830791609</v>
      </c>
      <c r="D18" s="230"/>
      <c r="E18" s="231"/>
      <c r="F18" s="231"/>
      <c r="G18" s="230"/>
      <c r="H18" s="231"/>
      <c r="I18" s="231"/>
      <c r="J18" s="263"/>
      <c r="K18" s="215" t="n">
        <v>92982</v>
      </c>
      <c r="L18" s="216" t="n">
        <v>360467</v>
      </c>
      <c r="M18" s="217" t="n">
        <v>142924</v>
      </c>
      <c r="N18" s="216" t="n">
        <v>852349</v>
      </c>
      <c r="O18" s="216" t="n">
        <v>647.2549</v>
      </c>
      <c r="P18" s="216" t="n">
        <v>221</v>
      </c>
      <c r="Q18" s="216" t="n">
        <v>740</v>
      </c>
      <c r="R18" s="216" t="n">
        <v>37.3879714267927</v>
      </c>
      <c r="S18" s="216" t="n">
        <v>125.190492560301</v>
      </c>
      <c r="T18" s="103"/>
      <c r="U18" s="216" t="n">
        <v>0.375</v>
      </c>
      <c r="V18" s="218" t="n">
        <v>0.270984125845543</v>
      </c>
      <c r="W18" s="216" t="n">
        <v>1.342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787800001</v>
      </c>
      <c r="C19" s="180" t="n">
        <v>28757.3389947439</v>
      </c>
      <c r="D19" s="241" t="n">
        <v>35792.2801034593</v>
      </c>
      <c r="E19" s="242" t="n">
        <v>3612.30642310513</v>
      </c>
      <c r="F19" s="242" t="n">
        <v>146109.376384292</v>
      </c>
      <c r="G19" s="241" t="n">
        <v>29694.0744532254</v>
      </c>
      <c r="H19" s="242" t="n">
        <v>11910.2846797301</v>
      </c>
      <c r="I19" s="242" t="n">
        <v>312022.00778285</v>
      </c>
      <c r="J19" s="265"/>
      <c r="K19" s="215" t="n">
        <v>113449</v>
      </c>
      <c r="L19" s="216" t="n">
        <v>421283</v>
      </c>
      <c r="M19" s="217" t="n">
        <v>196684</v>
      </c>
      <c r="N19" s="216" t="n">
        <v>1046312</v>
      </c>
      <c r="O19" s="216" t="n">
        <v>1374.1044</v>
      </c>
      <c r="P19" s="216" t="n">
        <v>379</v>
      </c>
      <c r="Q19" s="216" t="n">
        <v>1044</v>
      </c>
      <c r="R19" s="216" t="n">
        <v>32.5257925673157</v>
      </c>
      <c r="S19" s="216" t="n">
        <v>89.5961146181468</v>
      </c>
      <c r="T19" s="217"/>
      <c r="U19" s="216" t="n">
        <v>0.536</v>
      </c>
      <c r="V19" s="218" t="n">
        <v>0.171631226854873</v>
      </c>
      <c r="W19" s="216" t="n">
        <v>2.007</v>
      </c>
      <c r="X19" s="110" t="n">
        <v>-0.988855314560027</v>
      </c>
      <c r="Y19" s="110" t="n">
        <v>-17.3965979119159</v>
      </c>
      <c r="Z19" s="110" t="n">
        <v>4.005315884517</v>
      </c>
      <c r="AA19" s="110" t="n">
        <v>399.244665739815</v>
      </c>
      <c r="AB19" s="110" t="n">
        <v>290.558110823608</v>
      </c>
      <c r="AC19" s="110" t="n">
        <v>156.167955413636</v>
      </c>
      <c r="AD19" s="110" t="n">
        <v>72.7769550246069</v>
      </c>
      <c r="AE19" s="244" t="n">
        <v>85.759898714153</v>
      </c>
      <c r="AF19" s="111" t="n">
        <v>22437.83</v>
      </c>
      <c r="AG19" s="111" t="n">
        <v>630.700745652174</v>
      </c>
      <c r="AH19" s="111" t="n">
        <v>3312.71136</v>
      </c>
      <c r="AI19" s="93"/>
      <c r="AJ19" s="112" t="n">
        <v>33.8974012045634</v>
      </c>
      <c r="AK19" s="112" t="n">
        <v>82.1099256282115</v>
      </c>
      <c r="AL19" s="112" t="n">
        <v>174.550783990833</v>
      </c>
      <c r="AM19" s="112" t="n">
        <v>3.38974012045634</v>
      </c>
      <c r="AN19" s="112" t="n">
        <v>13.1375881005138</v>
      </c>
      <c r="AO19" s="112" t="n">
        <v>139.640627192666</v>
      </c>
      <c r="AP19" s="114" t="n">
        <v>320.6313</v>
      </c>
      <c r="AQ19" s="114" t="n">
        <v>28.0134</v>
      </c>
      <c r="AR19" s="116" t="n">
        <v>331.6844</v>
      </c>
      <c r="AS19" s="116" t="n">
        <v>203.2537</v>
      </c>
      <c r="AT19" s="116"/>
      <c r="AU19" s="117"/>
      <c r="AV19" s="118"/>
      <c r="AW19" s="116" t="n">
        <v>52.0785</v>
      </c>
      <c r="AX19" s="116" t="n">
        <v>28.9269</v>
      </c>
      <c r="AY19" s="116" t="n">
        <v>245.8992</v>
      </c>
      <c r="AZ19" s="116" t="n">
        <v>4.7798</v>
      </c>
      <c r="BA19" s="116" t="n">
        <v>5.6834</v>
      </c>
      <c r="BB19" s="116" t="n">
        <v>4.3131</v>
      </c>
      <c r="BC19" s="116" t="n">
        <v>188.4774</v>
      </c>
      <c r="BD19" s="116" t="n">
        <v>4.7798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462587714</v>
      </c>
      <c r="C21" s="178" t="n">
        <v>13433.9049204346</v>
      </c>
      <c r="D21" s="230"/>
      <c r="E21" s="231"/>
      <c r="F21" s="231"/>
      <c r="G21" s="230"/>
      <c r="H21" s="231"/>
      <c r="I21" s="231"/>
      <c r="J21" s="266"/>
      <c r="K21" s="215" t="n">
        <v>15542</v>
      </c>
      <c r="L21" s="216" t="n">
        <v>43199</v>
      </c>
      <c r="M21" s="217" t="n">
        <v>154936</v>
      </c>
      <c r="N21" s="216" t="n">
        <v>678786</v>
      </c>
      <c r="O21" s="216" t="n">
        <v>1815.488</v>
      </c>
      <c r="P21" s="216" t="n">
        <v>101</v>
      </c>
      <c r="Q21" s="216" t="n">
        <v>382</v>
      </c>
      <c r="R21" s="216" t="n">
        <v>17.3196399572668</v>
      </c>
      <c r="S21" s="216" t="n">
        <v>65.5059649868902</v>
      </c>
      <c r="T21" s="103"/>
      <c r="U21" s="216" t="n">
        <v>0.209</v>
      </c>
      <c r="V21" s="218" t="n">
        <v>0.675397537181494</v>
      </c>
      <c r="W21" s="216" t="n">
        <v>2.994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250368737</v>
      </c>
      <c r="C22" s="178" t="n">
        <v>36157.1833187304</v>
      </c>
      <c r="D22" s="230"/>
      <c r="E22" s="231"/>
      <c r="F22" s="231"/>
      <c r="G22" s="230"/>
      <c r="H22" s="231"/>
      <c r="I22" s="231"/>
      <c r="J22" s="266"/>
      <c r="K22" s="215" t="n">
        <v>11326</v>
      </c>
      <c r="L22" s="216" t="n">
        <v>49039</v>
      </c>
      <c r="M22" s="217" t="n">
        <v>166888</v>
      </c>
      <c r="N22" s="216" t="n">
        <v>1329738</v>
      </c>
      <c r="O22" s="216" t="n">
        <v>954.6204</v>
      </c>
      <c r="P22" s="216" t="n">
        <v>294</v>
      </c>
      <c r="Q22" s="216" t="n">
        <v>336</v>
      </c>
      <c r="R22" s="216" t="n">
        <v>43.4882100356293</v>
      </c>
      <c r="S22" s="216" t="n">
        <v>49.7008114692906</v>
      </c>
      <c r="T22" s="103"/>
      <c r="U22" s="216" t="n">
        <v>0.021</v>
      </c>
      <c r="V22" s="218" t="n">
        <v>0.592264601203499</v>
      </c>
      <c r="W22" s="216" t="n">
        <v>3.849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803043549</v>
      </c>
      <c r="C23" s="178" t="n">
        <v>19923.5519285032</v>
      </c>
      <c r="D23" s="241"/>
      <c r="E23" s="242"/>
      <c r="F23" s="242"/>
      <c r="G23" s="241"/>
      <c r="H23" s="242"/>
      <c r="I23" s="242"/>
      <c r="J23" s="265"/>
      <c r="K23" s="215" t="n">
        <v>239</v>
      </c>
      <c r="L23" s="216" t="n">
        <v>564</v>
      </c>
      <c r="M23" s="217" t="n">
        <v>528883</v>
      </c>
      <c r="N23" s="216" t="n">
        <v>2600096</v>
      </c>
      <c r="O23" s="216" t="n">
        <v>3468.74</v>
      </c>
      <c r="P23" s="216" t="n">
        <v>434</v>
      </c>
      <c r="Q23" s="216" t="n">
        <v>1074</v>
      </c>
      <c r="R23" s="216" t="n">
        <v>38.298623367455</v>
      </c>
      <c r="S23" s="216" t="n">
        <v>94.7758559830568</v>
      </c>
      <c r="T23" s="217"/>
      <c r="U23" s="216" t="n">
        <v>0.553</v>
      </c>
      <c r="V23" s="218" t="n">
        <v>0.52389772326156</v>
      </c>
      <c r="W23" s="216" t="n">
        <v>6.825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1516000000</v>
      </c>
      <c r="C24" s="180" t="n">
        <v>20629.1970889935</v>
      </c>
      <c r="D24" s="241" t="n">
        <v>66241.3309929823</v>
      </c>
      <c r="E24" s="242" t="n">
        <v>16966.9894933886</v>
      </c>
      <c r="F24" s="242" t="n">
        <v>331045.515055304</v>
      </c>
      <c r="G24" s="241" t="n">
        <v>53682.1007747504</v>
      </c>
      <c r="H24" s="242" t="n">
        <v>33199.4611086667</v>
      </c>
      <c r="I24" s="242" t="n">
        <v>280626.993108727</v>
      </c>
      <c r="J24" s="265"/>
      <c r="K24" s="215" t="n">
        <v>27107</v>
      </c>
      <c r="L24" s="216" t="n">
        <v>92802</v>
      </c>
      <c r="M24" s="217" t="n">
        <v>850707</v>
      </c>
      <c r="N24" s="216" t="n">
        <v>4608620</v>
      </c>
      <c r="O24" s="216" t="n">
        <v>6238.8484</v>
      </c>
      <c r="P24" s="216" t="n">
        <v>829</v>
      </c>
      <c r="Q24" s="216" t="n">
        <v>1792</v>
      </c>
      <c r="R24" s="216" t="n">
        <v>45.2183084294454</v>
      </c>
      <c r="S24" s="216" t="n">
        <v>97.7457282334936</v>
      </c>
      <c r="T24" s="217"/>
      <c r="U24" s="216" t="n">
        <v>0.783</v>
      </c>
      <c r="V24" s="218" t="n">
        <v>0.452111411366497</v>
      </c>
      <c r="W24" s="216" t="n">
        <v>13.668</v>
      </c>
      <c r="X24" s="110" t="n">
        <v>-10.0971943902232</v>
      </c>
      <c r="Y24" s="110" t="n">
        <v>-69.405306496279</v>
      </c>
      <c r="Z24" s="110" t="n">
        <v>-9.24516513673251</v>
      </c>
      <c r="AA24" s="110" t="n">
        <v>5517.85938171475</v>
      </c>
      <c r="AB24" s="110" t="n">
        <v>125.681675499878</v>
      </c>
      <c r="AC24" s="110" t="n">
        <v>70.6335698278264</v>
      </c>
      <c r="AD24" s="110" t="n">
        <v>2.27772523374492</v>
      </c>
      <c r="AE24" s="244" t="n">
        <v>78.2450393004724</v>
      </c>
      <c r="AF24" s="111" t="n">
        <v>111955.77</v>
      </c>
      <c r="AG24" s="111" t="n">
        <v>4498.51474891304</v>
      </c>
      <c r="AH24" s="111" t="n">
        <v>1703.40592</v>
      </c>
      <c r="AI24" s="113"/>
      <c r="AJ24" s="112" t="n">
        <v>20.4304893321002</v>
      </c>
      <c r="AK24" s="112" t="n">
        <v>25.9874257909549</v>
      </c>
      <c r="AL24" s="112" t="n">
        <v>79.2637603768232</v>
      </c>
      <c r="AM24" s="112" t="n">
        <v>3.06457339981502</v>
      </c>
      <c r="AN24" s="112" t="n">
        <v>4.15798812655279</v>
      </c>
      <c r="AO24" s="112" t="n">
        <v>63.4110083014586</v>
      </c>
      <c r="AP24" s="114" t="n">
        <v>3776.9007</v>
      </c>
      <c r="AQ24" s="114" t="n">
        <v>1298.7685</v>
      </c>
      <c r="AR24" s="116" t="n">
        <v>212.4349</v>
      </c>
      <c r="AS24" s="116" t="n">
        <v>80.0948</v>
      </c>
      <c r="AT24" s="116"/>
      <c r="AU24" s="117"/>
      <c r="AV24" s="118"/>
      <c r="AW24" s="116" t="n">
        <v>72.6679</v>
      </c>
      <c r="AX24" s="116" t="n">
        <v>73.0861</v>
      </c>
      <c r="AY24" s="116" t="n">
        <v>40.8678</v>
      </c>
      <c r="AZ24" s="116" t="n">
        <v>25.813</v>
      </c>
      <c r="BA24" s="116" t="n">
        <v>9.1444</v>
      </c>
      <c r="BB24" s="116" t="n">
        <v>8.5297</v>
      </c>
      <c r="BC24" s="116" t="n">
        <v>36.6077</v>
      </c>
      <c r="BD24" s="116" t="n">
        <v>25.813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314985375</v>
      </c>
      <c r="C26" s="178" t="n">
        <v>52806.7760285809</v>
      </c>
      <c r="D26" s="230"/>
      <c r="E26" s="231"/>
      <c r="F26" s="231"/>
      <c r="G26" s="230"/>
      <c r="H26" s="231"/>
      <c r="I26" s="231"/>
      <c r="J26" s="266"/>
      <c r="K26" s="215" t="n">
        <v>8238</v>
      </c>
      <c r="L26" s="216" t="n">
        <v>13990</v>
      </c>
      <c r="M26" s="217" t="n">
        <v>100409</v>
      </c>
      <c r="N26" s="216" t="n">
        <v>625785</v>
      </c>
      <c r="O26" s="216" t="n">
        <v>948.2618</v>
      </c>
      <c r="P26" s="216" t="n">
        <v>182</v>
      </c>
      <c r="Q26" s="216" t="n">
        <v>396</v>
      </c>
      <c r="R26" s="216" t="n">
        <v>67.7332041192209</v>
      </c>
      <c r="S26" s="216" t="n">
        <v>147.375543028634</v>
      </c>
      <c r="T26" s="103"/>
      <c r="U26" s="216" t="n">
        <v>0.166</v>
      </c>
      <c r="V26" s="218" t="n">
        <v>0.539156304788998</v>
      </c>
      <c r="W26" s="216" t="n">
        <v>1.839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634514627</v>
      </c>
      <c r="C27" s="178" t="n">
        <v>85083.2002393172</v>
      </c>
      <c r="D27" s="241"/>
      <c r="E27" s="242"/>
      <c r="F27" s="242"/>
      <c r="G27" s="241"/>
      <c r="H27" s="242"/>
      <c r="I27" s="242"/>
      <c r="J27" s="265"/>
      <c r="K27" s="215" t="n">
        <v>38263</v>
      </c>
      <c r="L27" s="216" t="n">
        <v>135976</v>
      </c>
      <c r="M27" s="217" t="n">
        <v>484184</v>
      </c>
      <c r="N27" s="216" t="n">
        <v>3041948</v>
      </c>
      <c r="O27" s="216" t="n">
        <v>1677.282</v>
      </c>
      <c r="P27" s="216" t="n">
        <v>732</v>
      </c>
      <c r="Q27" s="216" t="n">
        <v>893</v>
      </c>
      <c r="R27" s="216" t="n">
        <v>41.6108870452007</v>
      </c>
      <c r="S27" s="216" t="n">
        <v>50.7630083761806</v>
      </c>
      <c r="T27" s="103"/>
      <c r="U27" s="216" t="n">
        <v>0.253</v>
      </c>
      <c r="V27" s="218" t="n">
        <v>0.332854523904943</v>
      </c>
      <c r="W27" s="216" t="n">
        <v>15.925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949500002</v>
      </c>
      <c r="C28" s="180" t="n">
        <v>74737.6922102219</v>
      </c>
      <c r="D28" s="241" t="n">
        <v>84447.2102564927</v>
      </c>
      <c r="E28" s="242" t="n">
        <v>11046.9423008289</v>
      </c>
      <c r="F28" s="242" t="n">
        <v>288717.443604033</v>
      </c>
      <c r="G28" s="241" t="n">
        <v>97413.6974631022</v>
      </c>
      <c r="H28" s="242" t="n">
        <v>26869.1822779948</v>
      </c>
      <c r="I28" s="242" t="n">
        <v>291630.250643794</v>
      </c>
      <c r="J28" s="265"/>
      <c r="K28" s="215" t="n">
        <v>46501</v>
      </c>
      <c r="L28" s="216" t="n">
        <v>149966</v>
      </c>
      <c r="M28" s="217" t="n">
        <v>584593</v>
      </c>
      <c r="N28" s="216" t="n">
        <v>3667733</v>
      </c>
      <c r="O28" s="216" t="n">
        <v>2625.5438</v>
      </c>
      <c r="P28" s="216" t="n">
        <v>914</v>
      </c>
      <c r="Q28" s="216" t="n">
        <v>1289</v>
      </c>
      <c r="R28" s="216" t="n">
        <v>45.0722272579176</v>
      </c>
      <c r="S28" s="216" t="n">
        <v>63.5646618549845</v>
      </c>
      <c r="T28" s="115"/>
      <c r="U28" s="216" t="n">
        <v>0.419</v>
      </c>
      <c r="V28" s="218" t="n">
        <v>0.360190561826299</v>
      </c>
      <c r="W28" s="216" t="n">
        <v>17.764</v>
      </c>
      <c r="X28" s="110" t="n">
        <v>-5.41413532226709</v>
      </c>
      <c r="Y28" s="110" t="n">
        <v>-36.0059045581447</v>
      </c>
      <c r="Z28" s="110" t="n">
        <v>-4.31639968346549</v>
      </c>
      <c r="AA28" s="110" t="n">
        <v>16761.1937535476</v>
      </c>
      <c r="AB28" s="110" t="n">
        <v>292.246296528708</v>
      </c>
      <c r="AC28" s="110" t="n">
        <v>108.422947616613</v>
      </c>
      <c r="AD28" s="110" t="n">
        <v>1.74358879699038</v>
      </c>
      <c r="AE28" s="244" t="n">
        <v>92.9545016219751</v>
      </c>
      <c r="AF28" s="111" t="n">
        <v>48419.56</v>
      </c>
      <c r="AG28" s="111" t="n">
        <v>2515.8645673913</v>
      </c>
      <c r="AH28" s="111" t="n">
        <v>2256.631475</v>
      </c>
      <c r="AI28" s="113"/>
      <c r="AJ28" s="112" t="n">
        <v>76.4018134769181</v>
      </c>
      <c r="AK28" s="112" t="n">
        <v>112.332531519548</v>
      </c>
      <c r="AL28" s="112" t="n">
        <v>103.511951532242</v>
      </c>
      <c r="AM28" s="112" t="n">
        <v>7.64018134769181</v>
      </c>
      <c r="AN28" s="112" t="n">
        <v>17.9732050431276</v>
      </c>
      <c r="AO28" s="112" t="n">
        <v>82.8095612257936</v>
      </c>
      <c r="AP28" s="114" t="n">
        <v>19236.8885</v>
      </c>
      <c r="AQ28" s="114" t="n">
        <v>8690.9898</v>
      </c>
      <c r="AR28" s="116" t="n">
        <v>317.3941</v>
      </c>
      <c r="AS28" s="116" t="n">
        <v>112.6811</v>
      </c>
      <c r="AT28" s="116"/>
      <c r="AU28" s="117"/>
      <c r="AV28" s="118"/>
      <c r="AW28" s="116" t="n">
        <v>31.3847</v>
      </c>
      <c r="AX28" s="116" t="n">
        <v>186.9982</v>
      </c>
      <c r="AY28" s="116" t="n">
        <v>83.0758</v>
      </c>
      <c r="AZ28" s="116" t="n">
        <v>15.9355</v>
      </c>
      <c r="BA28" s="116" t="n">
        <v>4.2824</v>
      </c>
      <c r="BB28" s="116" t="n">
        <v>24.6407</v>
      </c>
      <c r="BC28" s="116" t="n">
        <v>67.8225</v>
      </c>
      <c r="BD28" s="116" t="n">
        <v>15.9355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316000000</v>
      </c>
      <c r="C30" s="178" t="n">
        <v>45338.4724608555</v>
      </c>
      <c r="D30" s="230" t="n">
        <v>132774.537552122</v>
      </c>
      <c r="E30" s="231" t="n">
        <v>54923.546377251</v>
      </c>
      <c r="F30" s="231" t="n">
        <v>603447.296662042</v>
      </c>
      <c r="G30" s="230" t="n">
        <v>104941.897093175</v>
      </c>
      <c r="H30" s="231" t="n">
        <v>102416.601468031</v>
      </c>
      <c r="I30" s="231" t="n">
        <v>735674.287302452</v>
      </c>
      <c r="J30" s="266"/>
      <c r="K30" s="215" t="n">
        <v>146807</v>
      </c>
      <c r="L30" s="216" t="n">
        <v>369783</v>
      </c>
      <c r="M30" s="217" t="n">
        <v>1040892</v>
      </c>
      <c r="N30" s="216" t="n">
        <v>2376616</v>
      </c>
      <c r="O30" s="216" t="n">
        <v>3603.535</v>
      </c>
      <c r="P30" s="216" t="n">
        <v>832</v>
      </c>
      <c r="Q30" s="216" t="n">
        <v>1826</v>
      </c>
      <c r="R30" s="216" t="n">
        <v>75.1309373306845</v>
      </c>
      <c r="S30" s="216" t="n">
        <v>164.890735055084</v>
      </c>
      <c r="T30" s="247"/>
      <c r="U30" s="216" t="n">
        <v>0.728</v>
      </c>
      <c r="V30" s="218" t="n">
        <v>0.600473993137078</v>
      </c>
      <c r="W30" s="216" t="n">
        <v>3.711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2012000001</v>
      </c>
      <c r="C31" s="178" t="n">
        <v>29788.5465552125</v>
      </c>
      <c r="D31" s="230" t="n">
        <v>34361.20755135</v>
      </c>
      <c r="E31" s="231" t="n">
        <v>13091.1330312639</v>
      </c>
      <c r="F31" s="231" t="n">
        <v>342685.314057322</v>
      </c>
      <c r="G31" s="230" t="n">
        <v>40125.0864761109</v>
      </c>
      <c r="H31" s="231" t="n">
        <v>30472.2615510684</v>
      </c>
      <c r="I31" s="231" t="n">
        <v>425432.535166539</v>
      </c>
      <c r="J31" s="266"/>
      <c r="K31" s="215" t="n">
        <v>131141</v>
      </c>
      <c r="L31" s="216" t="n">
        <v>428550</v>
      </c>
      <c r="M31" s="217" t="n">
        <v>704747</v>
      </c>
      <c r="N31" s="216" t="n">
        <v>2633295</v>
      </c>
      <c r="O31" s="216" t="n">
        <v>7530.875</v>
      </c>
      <c r="P31" s="216" t="n">
        <v>546</v>
      </c>
      <c r="Q31" s="216" t="n">
        <v>1402</v>
      </c>
      <c r="R31" s="216" t="n">
        <v>107.436959494692</v>
      </c>
      <c r="S31" s="216" t="n">
        <v>275.872925295894</v>
      </c>
      <c r="T31" s="247"/>
      <c r="U31" s="216" t="n">
        <v>0.588</v>
      </c>
      <c r="V31" s="218" t="n">
        <v>0.698843380132033</v>
      </c>
      <c r="W31" s="216" t="n">
        <v>2.218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664399999</v>
      </c>
      <c r="C32" s="178" t="n">
        <v>66152.0726796915</v>
      </c>
      <c r="D32" s="230" t="n">
        <v>33221.7141316577</v>
      </c>
      <c r="E32" s="231" t="n">
        <v>21345.4553042714</v>
      </c>
      <c r="F32" s="231" t="n">
        <v>168825.010236981</v>
      </c>
      <c r="G32" s="230" t="n">
        <v>39909.9835330884</v>
      </c>
      <c r="H32" s="231" t="n">
        <v>40736.4933735747</v>
      </c>
      <c r="I32" s="231" t="n">
        <v>160137.237506492</v>
      </c>
      <c r="J32" s="266"/>
      <c r="K32" s="215" t="n">
        <v>156</v>
      </c>
      <c r="L32" s="216" t="n">
        <v>1137</v>
      </c>
      <c r="M32" s="217" t="n">
        <v>364156</v>
      </c>
      <c r="N32" s="216" t="n">
        <v>1082847</v>
      </c>
      <c r="O32" s="216" t="n">
        <v>3550.691</v>
      </c>
      <c r="P32" s="216" t="n">
        <v>334</v>
      </c>
      <c r="Q32" s="216" t="n">
        <v>858</v>
      </c>
      <c r="R32" s="216" t="n">
        <v>75.7064728580962</v>
      </c>
      <c r="S32" s="216" t="n">
        <v>194.479502132475</v>
      </c>
      <c r="T32" s="247"/>
      <c r="U32" s="216" t="n">
        <v>0.313</v>
      </c>
      <c r="V32" s="218" t="n">
        <v>0.315615752023675</v>
      </c>
      <c r="W32" s="216" t="n">
        <v>4.799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3992400000</v>
      </c>
      <c r="C33" s="180" t="n">
        <v>40947.1379502514</v>
      </c>
      <c r="D33" s="230" t="n">
        <v>200357.459235129</v>
      </c>
      <c r="E33" s="231" t="n">
        <v>89360.1347127863</v>
      </c>
      <c r="F33" s="231" t="n">
        <v>1114957.62095635</v>
      </c>
      <c r="G33" s="230" t="n">
        <v>184976.967102374</v>
      </c>
      <c r="H33" s="231" t="n">
        <v>173625.356392674</v>
      </c>
      <c r="I33" s="231" t="n">
        <v>1321244.05997548</v>
      </c>
      <c r="J33" s="266"/>
      <c r="K33" s="215" t="n">
        <v>278104</v>
      </c>
      <c r="L33" s="216" t="n">
        <v>799470</v>
      </c>
      <c r="M33" s="217" t="n">
        <v>2109795</v>
      </c>
      <c r="N33" s="216" t="n">
        <v>6092758</v>
      </c>
      <c r="O33" s="216" t="n">
        <v>14685.101</v>
      </c>
      <c r="P33" s="216" t="n">
        <v>1712</v>
      </c>
      <c r="Q33" s="216" t="n">
        <v>4086</v>
      </c>
      <c r="R33" s="216" t="n">
        <v>83.2367990666588</v>
      </c>
      <c r="S33" s="216" t="n">
        <v>198.659790295776</v>
      </c>
      <c r="T33" s="247"/>
      <c r="U33" s="216" t="n">
        <v>1.629</v>
      </c>
      <c r="V33" s="218" t="n">
        <v>0.563678047451393</v>
      </c>
      <c r="W33" s="216" t="n">
        <v>10.728</v>
      </c>
      <c r="X33" s="110" t="n">
        <v>-9.13233541368021</v>
      </c>
      <c r="Y33" s="110" t="n">
        <v>-21.5563710378149</v>
      </c>
      <c r="Z33" s="110" t="n">
        <v>-5.39797469698382</v>
      </c>
      <c r="AA33" s="110" t="n">
        <v>14048.2886657017</v>
      </c>
      <c r="AB33" s="110" t="n">
        <v>2345.58932683695</v>
      </c>
      <c r="AC33" s="110" t="n">
        <v>798.181117675914</v>
      </c>
      <c r="AD33" s="110" t="n">
        <v>16.6966196570519</v>
      </c>
      <c r="AE33" s="244" t="n">
        <v>79.3457503526226</v>
      </c>
      <c r="AF33" s="111" t="n">
        <v>208082.02</v>
      </c>
      <c r="AG33" s="111" t="n">
        <v>7531.07049130435</v>
      </c>
      <c r="AH33" s="111" t="n">
        <v>9512.9072</v>
      </c>
      <c r="AI33" s="93"/>
      <c r="AJ33" s="112" t="n">
        <v>91.2962646509782</v>
      </c>
      <c r="AK33" s="112" t="n">
        <v>1584.97337271556</v>
      </c>
      <c r="AL33" s="112" t="n">
        <v>669.319689470408</v>
      </c>
      <c r="AM33" s="112" t="n">
        <v>9.12962646509782</v>
      </c>
      <c r="AN33" s="112" t="n">
        <v>253.59573963449</v>
      </c>
      <c r="AO33" s="112" t="n">
        <v>535.455751576327</v>
      </c>
      <c r="AP33" s="114" t="n">
        <v>8576.2872</v>
      </c>
      <c r="AQ33" s="114" t="n">
        <v>1829.9449</v>
      </c>
      <c r="AR33" s="116" t="n">
        <v>1582.9441</v>
      </c>
      <c r="AS33" s="116" t="n">
        <v>672.1578</v>
      </c>
      <c r="AT33" s="116"/>
      <c r="AU33" s="117"/>
      <c r="AV33" s="118"/>
      <c r="AW33" s="116" t="n">
        <v>95.1607</v>
      </c>
      <c r="AX33" s="116" t="n">
        <v>391.482</v>
      </c>
      <c r="AY33" s="116" t="n">
        <v>1071.7615</v>
      </c>
      <c r="AZ33" s="116" t="n">
        <v>24.5398</v>
      </c>
      <c r="BA33" s="116" t="n">
        <v>10.6291</v>
      </c>
      <c r="BB33" s="116" t="n">
        <v>57.8794</v>
      </c>
      <c r="BC33" s="116" t="n">
        <v>579.1095</v>
      </c>
      <c r="BD33" s="116" t="n">
        <v>24.5398</v>
      </c>
    </row>
    <row r="34" customFormat="false" ht="12.75" hidden="false" customHeight="false" outlineLevel="0" collapsed="false">
      <c r="A34" s="179"/>
      <c r="B34" s="180"/>
      <c r="C34" s="180"/>
      <c r="D34" s="241" t="n">
        <v>366.699849506887</v>
      </c>
      <c r="E34" s="242" t="n">
        <v>214.992047056532</v>
      </c>
      <c r="F34" s="242" t="n">
        <v>1391.64439868216</v>
      </c>
      <c r="G34" s="241" t="n">
        <v>7975.13843646477</v>
      </c>
      <c r="H34" s="242" t="n">
        <v>1058.52839398162</v>
      </c>
      <c r="I34" s="242" t="n">
        <v>10470.059741416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8574809999</v>
      </c>
      <c r="C35" s="187" t="n">
        <v>51546.2501948627</v>
      </c>
      <c r="D35" s="249" t="n">
        <v>499623.385395596</v>
      </c>
      <c r="E35" s="250" t="n">
        <v>143557.686792326</v>
      </c>
      <c r="F35" s="250" t="n">
        <v>2939083.63373445</v>
      </c>
      <c r="G35" s="249" t="n">
        <v>499680.778411065</v>
      </c>
      <c r="H35" s="250" t="n">
        <v>293943.138837195</v>
      </c>
      <c r="I35" s="250" t="n">
        <v>2938197.30324309</v>
      </c>
      <c r="J35" s="267"/>
      <c r="K35" s="215" t="n">
        <v>993657</v>
      </c>
      <c r="L35" s="216" t="n">
        <v>3060085</v>
      </c>
      <c r="M35" s="217" t="n">
        <v>5121576</v>
      </c>
      <c r="N35" s="216" t="n">
        <v>22955089</v>
      </c>
      <c r="O35" s="216" t="n">
        <v>26845.14362</v>
      </c>
      <c r="P35" s="216" t="n">
        <v>4400</v>
      </c>
      <c r="Q35" s="216" t="n">
        <v>10574</v>
      </c>
      <c r="R35" s="216" t="n">
        <v>35.2434286444603</v>
      </c>
      <c r="S35" s="216" t="n">
        <v>84.6963669287552</v>
      </c>
      <c r="T35" s="139"/>
      <c r="U35" s="216" t="n">
        <v>3.911</v>
      </c>
      <c r="V35" s="218" t="n">
        <v>0.297860341810475</v>
      </c>
      <c r="W35" s="216" t="n">
        <v>73.016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438603.32</v>
      </c>
      <c r="AG35" s="145" t="n">
        <v>22514.4449706522</v>
      </c>
      <c r="AH35" s="145" t="n">
        <v>26103.0348212</v>
      </c>
      <c r="AI35" s="146"/>
      <c r="AJ35" s="147" t="n">
        <v>339.514995242892</v>
      </c>
      <c r="AK35" s="147" t="n">
        <v>2907.17594503639</v>
      </c>
      <c r="AL35" s="147" t="n">
        <v>1252.73804177976</v>
      </c>
      <c r="AM35" s="147" t="n">
        <v>29.0985726619776</v>
      </c>
      <c r="AN35" s="147" t="n">
        <v>465.148151205822</v>
      </c>
      <c r="AO35" s="147" t="n">
        <v>1002.19043342381</v>
      </c>
      <c r="AP35" s="148" t="n">
        <v>44622.9936</v>
      </c>
      <c r="AQ35" s="148" t="n">
        <v>16323.2011</v>
      </c>
      <c r="AR35" s="148" t="n">
        <v>3071.1339</v>
      </c>
      <c r="AS35" s="148" t="n">
        <v>1414.6499</v>
      </c>
      <c r="AT35" s="116"/>
      <c r="AU35" s="117"/>
      <c r="AV35" s="252"/>
      <c r="AW35" s="148" t="n">
        <v>295.0007</v>
      </c>
      <c r="AX35" s="148" t="n">
        <v>875.3606</v>
      </c>
      <c r="AY35" s="148" t="n">
        <v>1820.5999</v>
      </c>
      <c r="AZ35" s="148" t="n">
        <v>80.1726</v>
      </c>
      <c r="BA35" s="148" t="n">
        <v>36.6953</v>
      </c>
      <c r="BB35" s="148" t="n">
        <v>118.0418</v>
      </c>
      <c r="BC35" s="148" t="n">
        <v>1179.7402</v>
      </c>
      <c r="BD35" s="148" t="n">
        <v>80.1726</v>
      </c>
    </row>
    <row r="36" customFormat="false" ht="12.75" hidden="false" customHeight="false" outlineLevel="0" collapsed="false"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160"/>
      <c r="AL37" s="161"/>
      <c r="AM37" s="161"/>
      <c r="AN37" s="161"/>
      <c r="AO37" s="161"/>
      <c r="AP37" s="160"/>
      <c r="AQ37" s="161"/>
      <c r="AR37" s="161"/>
      <c r="AS37" s="161"/>
      <c r="AT37" s="161"/>
      <c r="AU37" s="161"/>
      <c r="AV37" s="161"/>
      <c r="AW37" s="161"/>
      <c r="AX37" s="161"/>
      <c r="AY37" s="161"/>
      <c r="AZ37" s="161"/>
    </row>
    <row r="38" customFormat="false" ht="12.75" hidden="false" customHeight="false" outlineLevel="0" collapsed="false">
      <c r="A38" s="1" t="s">
        <v>101</v>
      </c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0"/>
      <c r="AL38" s="161"/>
      <c r="AM38" s="161"/>
      <c r="AN38" s="161"/>
      <c r="AO38" s="161"/>
      <c r="AP38" s="160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</row>
    <row r="39" customFormat="false" ht="12.75" hidden="false" customHeight="false" outlineLevel="0" collapsed="false">
      <c r="C39" s="17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0"/>
      <c r="AL39" s="161"/>
      <c r="AM39" s="161"/>
      <c r="AN39" s="161"/>
      <c r="AO39" s="161"/>
      <c r="AP39" s="160"/>
      <c r="AQ39" s="161"/>
      <c r="AR39" s="161"/>
      <c r="AS39" s="161"/>
      <c r="AT39" s="161"/>
      <c r="AU39" s="161"/>
      <c r="AV39" s="161"/>
      <c r="AW39" s="161"/>
      <c r="AX39" s="161"/>
      <c r="AY39" s="161"/>
      <c r="AZ39" s="161"/>
    </row>
    <row r="40" customFormat="false" ht="12.75" hidden="false" customHeight="false" outlineLevel="0" collapsed="false"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K40" s="160"/>
      <c r="AL40" s="161"/>
      <c r="AM40" s="161"/>
      <c r="AN40" s="161"/>
      <c r="AO40" s="161"/>
      <c r="AP40" s="160"/>
      <c r="AQ40" s="161"/>
      <c r="AR40" s="161"/>
      <c r="AS40" s="161"/>
      <c r="AT40" s="161"/>
      <c r="AU40" s="161"/>
      <c r="AV40" s="161"/>
      <c r="AW40" s="161"/>
      <c r="AX40" s="161"/>
      <c r="AY40" s="161"/>
      <c r="AZ40" s="161"/>
    </row>
    <row r="41" customFormat="false" ht="12.75" hidden="false" customHeight="false" outlineLevel="0" collapsed="false"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K41" s="160"/>
      <c r="AL41" s="161"/>
      <c r="AM41" s="161"/>
      <c r="AN41" s="161"/>
      <c r="AO41" s="161"/>
      <c r="AP41" s="160"/>
      <c r="AQ41" s="161"/>
      <c r="AR41" s="161"/>
      <c r="AS41" s="161"/>
      <c r="AT41" s="161"/>
      <c r="AU41" s="161"/>
      <c r="AV41" s="161"/>
      <c r="AW41" s="161"/>
      <c r="AX41" s="161"/>
      <c r="AY41" s="161"/>
      <c r="AZ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  <c r="AK42" s="160"/>
      <c r="AL42" s="161"/>
      <c r="AM42" s="161"/>
      <c r="AN42" s="161"/>
      <c r="AO42" s="161"/>
      <c r="AP42" s="160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  <c r="AK43" s="160"/>
      <c r="AL43" s="161"/>
      <c r="AM43" s="161"/>
      <c r="AN43" s="161"/>
      <c r="AO43" s="161"/>
      <c r="AP43" s="160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  <c r="AK44" s="160"/>
      <c r="AL44" s="161"/>
      <c r="AM44" s="161"/>
      <c r="AN44" s="161"/>
      <c r="AO44" s="161"/>
      <c r="AP44" s="160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55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H5" activePane="bottomRight" state="frozen"/>
      <selection pane="topLeft" activeCell="A1" activeCellId="0" sqref="A1"/>
      <selection pane="topRight" activeCell="AH1" activeCellId="0" sqref="AH1"/>
      <selection pane="bottomLeft" activeCell="A5" activeCellId="0" sqref="A5"/>
      <selection pane="bottomRight" activeCell="AN48" activeCellId="0" sqref="AN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5.85"/>
    <col collapsed="false" customWidth="true" hidden="false" outlineLevel="0" max="3" min="3" style="3" width="11.85"/>
    <col collapsed="false" customWidth="true" hidden="false" outlineLevel="0" max="6" min="4" style="3" width="12.56"/>
    <col collapsed="false" customWidth="true" hidden="false" outlineLevel="0" max="9" min="7" style="3" width="13.7"/>
    <col collapsed="false" customWidth="true" hidden="false" outlineLevel="0" max="11" min="10" style="3" width="12.14"/>
    <col collapsed="false" customWidth="true" hidden="false" outlineLevel="0" max="12" min="12" style="3" width="15.13"/>
    <col collapsed="false" customWidth="true" hidden="false" outlineLevel="0" max="13" min="13" style="3" width="11.7"/>
    <col collapsed="false" customWidth="true" hidden="false" outlineLevel="0" max="14" min="14" style="4" width="11.7"/>
    <col collapsed="false" customWidth="false" hidden="false" outlineLevel="0" max="33" min="15" style="5" width="11.42"/>
    <col collapsed="false" customWidth="true" hidden="false" outlineLevel="0" max="34" min="34" style="5" width="11.56"/>
    <col collapsed="false" customWidth="false" hidden="false" outlineLevel="0" max="36" min="35" style="5" width="11.42"/>
    <col collapsed="false" customWidth="true" hidden="false" outlineLevel="0" max="37" min="37" style="5" width="11.85"/>
    <col collapsed="false" customWidth="true" hidden="false" outlineLevel="0" max="38" min="38" style="0" width="11.56"/>
    <col collapsed="false" customWidth="true" hidden="false" outlineLevel="0" max="52" min="39" style="5" width="11.56"/>
    <col collapsed="false" customWidth="false" hidden="false" outlineLevel="0" max="257" min="53" style="5" width="11.42"/>
  </cols>
  <sheetData>
    <row r="1" customFormat="false" ht="27" hidden="false" customHeight="false" outlineLevel="0" collapsed="false">
      <c r="A1" s="6" t="s">
        <v>0</v>
      </c>
      <c r="B1" s="166"/>
      <c r="C1" s="166"/>
      <c r="D1" s="256" t="s">
        <v>143</v>
      </c>
      <c r="E1" s="256"/>
      <c r="F1" s="256"/>
      <c r="G1" s="256"/>
      <c r="H1" s="256"/>
      <c r="I1" s="256"/>
      <c r="J1" s="256"/>
      <c r="K1" s="9" t="s">
        <v>144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45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46</v>
      </c>
      <c r="AK1" s="10"/>
      <c r="AL1" s="10"/>
      <c r="AM1" s="10"/>
      <c r="AN1" s="10"/>
      <c r="AO1" s="10"/>
      <c r="AP1" s="11" t="s">
        <v>147</v>
      </c>
      <c r="AQ1" s="11"/>
      <c r="AR1" s="11"/>
      <c r="AS1" s="11"/>
      <c r="AT1" s="11"/>
      <c r="AU1" s="11"/>
      <c r="AV1" s="11"/>
      <c r="AW1" s="12" t="s">
        <v>148</v>
      </c>
      <c r="AX1" s="12"/>
      <c r="AY1" s="12"/>
      <c r="AZ1" s="12"/>
      <c r="BA1" s="12"/>
      <c r="BB1" s="12"/>
      <c r="BC1" s="12"/>
      <c r="BD1" s="12"/>
    </row>
    <row r="2" customFormat="false" ht="25.5" hidden="false" customHeight="true" outlineLevel="0" collapsed="false">
      <c r="A2" s="42" t="s">
        <v>7</v>
      </c>
      <c r="B2" s="167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167" t="s">
        <v>23</v>
      </c>
      <c r="C3" s="169" t="s">
        <v>112</v>
      </c>
      <c r="D3" s="39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170"/>
      <c r="B4" s="171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174" t="s">
        <v>75</v>
      </c>
      <c r="B5" s="175" t="n">
        <v>33394992</v>
      </c>
      <c r="C5" s="176" t="n">
        <v>32267</v>
      </c>
      <c r="D5" s="210" t="n">
        <v>3972.16048568328</v>
      </c>
      <c r="E5" s="211" t="n">
        <v>1081.49416917567</v>
      </c>
      <c r="F5" s="211" t="n">
        <v>70733.402103752</v>
      </c>
      <c r="G5" s="210" t="n">
        <v>3592.65005751996</v>
      </c>
      <c r="H5" s="211" t="n">
        <v>1496.20803718974</v>
      </c>
      <c r="I5" s="211" t="n">
        <v>42561.4932089984</v>
      </c>
      <c r="J5" s="262"/>
      <c r="K5" s="215" t="n">
        <v>58242</v>
      </c>
      <c r="L5" s="216" t="n">
        <v>177174</v>
      </c>
      <c r="M5" s="217" t="n">
        <v>89144</v>
      </c>
      <c r="N5" s="216" t="n">
        <v>498798</v>
      </c>
      <c r="O5" s="216" t="n">
        <v>368.2668</v>
      </c>
      <c r="P5" s="216" t="n">
        <v>272</v>
      </c>
      <c r="Q5" s="216" t="n">
        <v>570</v>
      </c>
      <c r="R5" s="216" t="n">
        <v>28.6486324227738</v>
      </c>
      <c r="S5" s="216" t="n">
        <v>60.0357370624303</v>
      </c>
      <c r="T5" s="216"/>
      <c r="U5" s="216" t="n">
        <v>0.19</v>
      </c>
      <c r="V5" s="218" t="n">
        <v>0.0619735221334384</v>
      </c>
      <c r="W5" s="216" t="n">
        <v>3.943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78" t="n">
        <v>331005007</v>
      </c>
      <c r="C6" s="178" t="n">
        <v>46637.2598759873</v>
      </c>
      <c r="D6" s="230" t="n">
        <v>44782.274059311</v>
      </c>
      <c r="E6" s="231" t="n">
        <v>4683.30563789865</v>
      </c>
      <c r="F6" s="231" t="n">
        <v>412368.783652923</v>
      </c>
      <c r="G6" s="230" t="n">
        <v>40996.6314933365</v>
      </c>
      <c r="H6" s="231" t="n">
        <v>13623.031849527</v>
      </c>
      <c r="I6" s="231" t="n">
        <v>292498.00782538</v>
      </c>
      <c r="J6" s="263"/>
      <c r="K6" s="215" t="n">
        <v>88602</v>
      </c>
      <c r="L6" s="216" t="n">
        <v>310547</v>
      </c>
      <c r="M6" s="217" t="n">
        <v>503452</v>
      </c>
      <c r="N6" s="216" t="n">
        <v>2324659</v>
      </c>
      <c r="O6" s="216" t="n">
        <v>1062.311</v>
      </c>
      <c r="P6" s="216" t="n">
        <v>2174</v>
      </c>
      <c r="Q6" s="216" t="n">
        <v>7265</v>
      </c>
      <c r="R6" s="216" t="n">
        <v>237.056202492667</v>
      </c>
      <c r="S6" s="216" t="n">
        <v>792.186435652817</v>
      </c>
      <c r="T6" s="217"/>
      <c r="U6" s="216" t="n">
        <v>1.969</v>
      </c>
      <c r="V6" s="218" t="n">
        <v>0.43482115723336</v>
      </c>
      <c r="W6" s="216" t="n">
        <v>4.483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78" t="n">
        <v>120838510</v>
      </c>
      <c r="C7" s="178" t="n">
        <v>59349</v>
      </c>
      <c r="D7" s="230" t="n">
        <v>2948.11404563306</v>
      </c>
      <c r="E7" s="231" t="n">
        <v>5052.88045546986</v>
      </c>
      <c r="F7" s="231" t="n">
        <v>6896.20987889139</v>
      </c>
      <c r="G7" s="230" t="n">
        <v>7662.96298441435</v>
      </c>
      <c r="H7" s="231" t="n">
        <v>14588.3197893023</v>
      </c>
      <c r="I7" s="231" t="n">
        <v>35379.4699268582</v>
      </c>
      <c r="J7" s="263"/>
      <c r="K7" s="215" t="n">
        <v>734</v>
      </c>
      <c r="L7" s="216" t="n">
        <v>1956</v>
      </c>
      <c r="M7" s="217" t="n">
        <v>16210</v>
      </c>
      <c r="N7" s="216" t="n">
        <v>45022</v>
      </c>
      <c r="O7" s="216" t="n">
        <v>89.74709</v>
      </c>
      <c r="P7" s="216" t="n">
        <v>287</v>
      </c>
      <c r="Q7" s="216" t="n">
        <v>789</v>
      </c>
      <c r="R7" s="216" t="n">
        <v>782.767122689882</v>
      </c>
      <c r="S7" s="216" t="n">
        <v>2151.92773450285</v>
      </c>
      <c r="T7" s="217"/>
      <c r="U7" s="216" t="n">
        <v>0.35</v>
      </c>
      <c r="V7" s="218" t="n">
        <v>0.148177543584037</v>
      </c>
      <c r="W7" s="216" t="n">
        <v>0.279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78" t="n">
        <v>25761490</v>
      </c>
      <c r="C8" s="178" t="n">
        <v>35617.601938009</v>
      </c>
      <c r="D8" s="230" t="n">
        <v>5716.1246402808</v>
      </c>
      <c r="E8" s="231" t="n">
        <v>862.469040053984</v>
      </c>
      <c r="F8" s="231" t="n">
        <v>43427.0774255214</v>
      </c>
      <c r="G8" s="230" t="n">
        <v>3523.42881823269</v>
      </c>
      <c r="H8" s="231" t="n">
        <v>1037.95405959844</v>
      </c>
      <c r="I8" s="231" t="n">
        <v>13004.8878979328</v>
      </c>
      <c r="J8" s="263"/>
      <c r="K8" s="215" t="n">
        <v>32895</v>
      </c>
      <c r="L8" s="216" t="n">
        <v>150630</v>
      </c>
      <c r="M8" s="217" t="n">
        <v>47569</v>
      </c>
      <c r="N8" s="216" t="n">
        <v>575974</v>
      </c>
      <c r="O8" s="216" t="n">
        <v>267.3172</v>
      </c>
      <c r="P8" s="216" t="n">
        <v>542</v>
      </c>
      <c r="Q8" s="216" t="n">
        <v>673</v>
      </c>
      <c r="R8" s="216" t="n">
        <v>64.7176852179553</v>
      </c>
      <c r="S8" s="216" t="n">
        <v>80.3597825676825</v>
      </c>
      <c r="T8" s="217"/>
      <c r="U8" s="216" t="n">
        <v>0.127</v>
      </c>
      <c r="V8" s="218" t="n">
        <v>0.224944942205435</v>
      </c>
      <c r="W8" s="216" t="n">
        <v>3.739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s="120" customFormat="true" ht="12.75" hidden="false" customHeight="false" outlineLevel="0" collapsed="false">
      <c r="A9" s="177" t="s">
        <v>79</v>
      </c>
      <c r="B9" s="178" t="n">
        <v>447699998</v>
      </c>
      <c r="C9" s="178" t="n">
        <v>33225.1433102866</v>
      </c>
      <c r="D9" s="230" t="n">
        <v>34478.4325712967</v>
      </c>
      <c r="E9" s="231" t="n">
        <v>6361.33012619587</v>
      </c>
      <c r="F9" s="239" t="n">
        <v>198730.351084302</v>
      </c>
      <c r="G9" s="230" t="n">
        <v>35090.4562788135</v>
      </c>
      <c r="H9" s="231" t="n">
        <v>16927.9026092588</v>
      </c>
      <c r="I9" s="239" t="n">
        <v>180780.71081867</v>
      </c>
      <c r="J9" s="263"/>
      <c r="K9" s="215" t="n">
        <v>148426</v>
      </c>
      <c r="L9" s="216" t="n">
        <v>299861</v>
      </c>
      <c r="M9" s="217" t="n">
        <v>263951</v>
      </c>
      <c r="N9" s="216" t="n">
        <v>1031021</v>
      </c>
      <c r="O9" s="216" t="n">
        <v>664.2335</v>
      </c>
      <c r="P9" s="216" t="n">
        <v>1355</v>
      </c>
      <c r="Q9" s="216" t="n">
        <v>2632</v>
      </c>
      <c r="R9" s="216" t="n">
        <v>367.534672353011</v>
      </c>
      <c r="S9" s="216" t="n">
        <v>713.912367256919</v>
      </c>
      <c r="T9" s="217"/>
      <c r="U9" s="216" t="n">
        <v>1.071</v>
      </c>
      <c r="V9" s="218" t="n">
        <v>0.306171300451593</v>
      </c>
      <c r="W9" s="216" t="n">
        <v>1.966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78" t="n">
        <v>120234957</v>
      </c>
      <c r="C10" s="178" t="n">
        <v>5357.0569813902</v>
      </c>
      <c r="D10" s="230" t="n">
        <v>9107.16291636885</v>
      </c>
      <c r="E10" s="231" t="n">
        <v>406.767020533596</v>
      </c>
      <c r="F10" s="231" t="n">
        <v>101802.476639942</v>
      </c>
      <c r="G10" s="230" t="n">
        <v>8317.73490843461</v>
      </c>
      <c r="H10" s="231" t="n">
        <v>1450.21191763174</v>
      </c>
      <c r="I10" s="231" t="n">
        <v>81772.3271027259</v>
      </c>
      <c r="J10" s="263"/>
      <c r="K10" s="215" t="n">
        <v>64812</v>
      </c>
      <c r="L10" s="216" t="n">
        <v>176776</v>
      </c>
      <c r="M10" s="217" t="n">
        <v>143441</v>
      </c>
      <c r="N10" s="216" t="n">
        <v>482702</v>
      </c>
      <c r="O10" s="216" t="n">
        <v>130.2383</v>
      </c>
      <c r="P10" s="216" t="n">
        <v>1707</v>
      </c>
      <c r="Q10" s="216" t="n">
        <v>639</v>
      </c>
      <c r="R10" s="216" t="n">
        <v>1477.42320774803</v>
      </c>
      <c r="S10" s="216" t="n">
        <v>553.060005712357</v>
      </c>
      <c r="T10" s="103"/>
      <c r="U10" s="216" t="n">
        <v>0.222</v>
      </c>
      <c r="V10" s="218" t="n">
        <v>0.416857511316525</v>
      </c>
      <c r="W10" s="216" t="n">
        <v>0.599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80" t="n">
        <v>1078934954</v>
      </c>
      <c r="C11" s="180" t="n">
        <v>37188.01854045</v>
      </c>
      <c r="D11" s="241" t="n">
        <v>101004.268718574</v>
      </c>
      <c r="E11" s="242" t="n">
        <v>18448.2464493276</v>
      </c>
      <c r="F11" s="242" t="n">
        <v>833958.300785332</v>
      </c>
      <c r="G11" s="241" t="n">
        <v>99183.8645407515</v>
      </c>
      <c r="H11" s="242" t="n">
        <v>49123.628262508</v>
      </c>
      <c r="I11" s="242" t="n">
        <v>645996.896780565</v>
      </c>
      <c r="J11" s="264"/>
      <c r="K11" s="215" t="n">
        <v>393711</v>
      </c>
      <c r="L11" s="216" t="n">
        <v>1116944</v>
      </c>
      <c r="M11" s="217" t="n">
        <v>1063767</v>
      </c>
      <c r="N11" s="216" t="n">
        <v>4958176</v>
      </c>
      <c r="O11" s="216" t="n">
        <v>2582.11389</v>
      </c>
      <c r="P11" s="216" t="n">
        <v>6337</v>
      </c>
      <c r="Q11" s="216" t="n">
        <v>12568</v>
      </c>
      <c r="R11" s="216" t="n">
        <v>196.503636867729</v>
      </c>
      <c r="S11" s="216" t="n">
        <v>389.720326361625</v>
      </c>
      <c r="T11" s="217"/>
      <c r="U11" s="216" t="n">
        <v>3.929</v>
      </c>
      <c r="V11" s="218" t="n">
        <v>0.251937508184421</v>
      </c>
      <c r="W11" s="216" t="n">
        <v>15.009</v>
      </c>
      <c r="X11" s="110" t="n">
        <v>-0.0316152230375906</v>
      </c>
      <c r="Y11" s="110" t="n">
        <v>-4.25953210296585</v>
      </c>
      <c r="Z11" s="110" t="n">
        <v>-0.280281141817483</v>
      </c>
      <c r="AA11" s="110" t="n">
        <v>11317.313409453</v>
      </c>
      <c r="AB11" s="110" t="n">
        <v>1128.74142286778</v>
      </c>
      <c r="AC11" s="110" t="n">
        <v>414.5407926734</v>
      </c>
      <c r="AD11" s="110" t="n">
        <v>9.97358102608501</v>
      </c>
      <c r="AE11" s="244" t="n">
        <v>79.7685297160066</v>
      </c>
      <c r="AF11" s="111" t="n">
        <v>7307.18</v>
      </c>
      <c r="AG11" s="111" t="n">
        <v>12391.1319415942</v>
      </c>
      <c r="AH11" s="111" t="n">
        <v>23709.25309</v>
      </c>
      <c r="AI11" s="113"/>
      <c r="AJ11" s="112" t="n">
        <v>162.298896983042</v>
      </c>
      <c r="AK11" s="112" t="n">
        <v>597.797969891654</v>
      </c>
      <c r="AL11" s="112" t="n">
        <v>368.644555993082</v>
      </c>
      <c r="AM11" s="112" t="n">
        <v>23.9774726962699</v>
      </c>
      <c r="AN11" s="112" t="n">
        <v>95.6476751826646</v>
      </c>
      <c r="AO11" s="112" t="n">
        <v>294.915644794465</v>
      </c>
      <c r="AP11" s="114" t="n">
        <v>8129.9156</v>
      </c>
      <c r="AQ11" s="114" t="n">
        <v>3283.118</v>
      </c>
      <c r="AR11" s="116" t="n">
        <v>1032.6218</v>
      </c>
      <c r="AS11" s="116" t="n">
        <v>287.5803</v>
      </c>
      <c r="AT11" s="116"/>
      <c r="AU11" s="117"/>
      <c r="AV11" s="118"/>
      <c r="AW11" s="116" t="n">
        <v>147.9315</v>
      </c>
      <c r="AX11" s="116" t="n">
        <v>546.6667</v>
      </c>
      <c r="AY11" s="116" t="n">
        <v>331.3863</v>
      </c>
      <c r="AZ11" s="116" t="n">
        <v>6.6373</v>
      </c>
      <c r="BA11" s="116" t="n">
        <v>18.883</v>
      </c>
      <c r="BB11" s="116" t="n">
        <v>59.7921</v>
      </c>
      <c r="BC11" s="116" t="n">
        <v>202.2679</v>
      </c>
      <c r="BD11" s="116" t="n">
        <v>6.6373</v>
      </c>
    </row>
    <row r="12" s="120" customFormat="true" ht="12.75" hidden="false" customHeight="false" outlineLevel="0" collapsed="false">
      <c r="A12" s="177"/>
      <c r="B12" s="178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78" t="n">
        <v>57354763</v>
      </c>
      <c r="C13" s="178" t="n">
        <v>2359.82569475529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78" t="n">
        <v>230600282</v>
      </c>
      <c r="C14" s="178" t="n">
        <v>3275.39924007552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80" t="n">
        <v>287955045</v>
      </c>
      <c r="C15" s="180" t="n">
        <v>3093.0356919706</v>
      </c>
      <c r="D15" s="241" t="n">
        <v>9774.79804781635</v>
      </c>
      <c r="E15" s="242" t="n">
        <v>4578.72413245637</v>
      </c>
      <c r="F15" s="242" t="n">
        <v>153302.0662714</v>
      </c>
      <c r="G15" s="241" t="n">
        <v>14724.1902839332</v>
      </c>
      <c r="H15" s="242" t="n">
        <v>6493.47216677309</v>
      </c>
      <c r="I15" s="242" t="n">
        <v>117904.989752774</v>
      </c>
      <c r="J15" s="264"/>
      <c r="K15" s="215" t="n">
        <v>158659</v>
      </c>
      <c r="L15" s="216" t="n">
        <v>831978</v>
      </c>
      <c r="M15" s="217" t="n">
        <v>252748</v>
      </c>
      <c r="N15" s="216" t="n">
        <v>2200428</v>
      </c>
      <c r="O15" s="216" t="n">
        <v>777.1325</v>
      </c>
      <c r="P15" s="216" t="n">
        <v>4105</v>
      </c>
      <c r="Q15" s="216" t="n">
        <v>1819</v>
      </c>
      <c r="R15" s="216" t="n">
        <v>188.603479676769</v>
      </c>
      <c r="S15" s="216" t="n">
        <v>83.5736247337498</v>
      </c>
      <c r="T15" s="217"/>
      <c r="U15" s="216" t="n">
        <v>0.554</v>
      </c>
      <c r="V15" s="218" t="n">
        <v>0.0399423116859727</v>
      </c>
      <c r="W15" s="216" t="n">
        <v>9.415</v>
      </c>
      <c r="X15" s="110" t="n">
        <v>4.52961857942293</v>
      </c>
      <c r="Y15" s="110" t="n">
        <v>0.850588372285671</v>
      </c>
      <c r="Z15" s="110" t="n">
        <v>7.07136582657419</v>
      </c>
      <c r="AA15" s="110" t="n">
        <v>5245.51970964263</v>
      </c>
      <c r="AB15" s="110" t="n">
        <v>389.37795243156</v>
      </c>
      <c r="AC15" s="110" t="n">
        <v>210.861493473769</v>
      </c>
      <c r="AD15" s="110" t="n">
        <v>7.42305765653272</v>
      </c>
      <c r="AE15" s="244" t="n">
        <v>63.3695753005798</v>
      </c>
      <c r="AF15" s="111" t="n">
        <v>978.45</v>
      </c>
      <c r="AG15" s="111" t="n">
        <v>5460.16982608696</v>
      </c>
      <c r="AH15" s="111" t="n">
        <v>10083.0173071429</v>
      </c>
      <c r="AI15" s="93"/>
      <c r="AJ15" s="112" t="n">
        <v>31.6237514289696</v>
      </c>
      <c r="AK15" s="112" t="n">
        <v>126.867590849271</v>
      </c>
      <c r="AL15" s="112" t="n">
        <v>230.886610153319</v>
      </c>
      <c r="AM15" s="112" t="n">
        <v>5.85339081523063</v>
      </c>
      <c r="AN15" s="112" t="n">
        <v>20.2988145358834</v>
      </c>
      <c r="AO15" s="112" t="n">
        <v>184.709288122655</v>
      </c>
      <c r="AP15" s="114" t="n">
        <v>4028.3967</v>
      </c>
      <c r="AQ15" s="114" t="n">
        <v>1012.6454</v>
      </c>
      <c r="AR15" s="116" t="n">
        <v>260.2542</v>
      </c>
      <c r="AS15" s="116" t="n">
        <v>118.8955</v>
      </c>
      <c r="AT15" s="116"/>
      <c r="AU15" s="117"/>
      <c r="AV15" s="118"/>
      <c r="AW15" s="116" t="n">
        <v>34.802</v>
      </c>
      <c r="AX15" s="116" t="n">
        <v>57.7726</v>
      </c>
      <c r="AY15" s="116" t="n">
        <v>166.2161</v>
      </c>
      <c r="AZ15" s="116" t="n">
        <v>1.4634</v>
      </c>
      <c r="BA15" s="116" t="n">
        <v>7.9154</v>
      </c>
      <c r="BB15" s="116" t="n">
        <v>11.8941</v>
      </c>
      <c r="BC15" s="116" t="n">
        <v>97.6227</v>
      </c>
      <c r="BD15" s="116" t="n">
        <v>1.4634</v>
      </c>
    </row>
    <row r="16" customFormat="false" ht="12.75" hidden="false" customHeight="false" outlineLevel="0" collapsed="false">
      <c r="A16" s="181"/>
      <c r="B16" s="180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s="120" customFormat="true" ht="12.75" hidden="false" customHeight="false" outlineLevel="0" collapsed="false">
      <c r="A17" s="177" t="s">
        <v>85</v>
      </c>
      <c r="B17" s="178" t="n">
        <v>257100000</v>
      </c>
      <c r="C17" s="178" t="n">
        <v>1533.99588264635</v>
      </c>
      <c r="D17" s="230"/>
      <c r="E17" s="231"/>
      <c r="F17" s="231"/>
      <c r="G17" s="230"/>
      <c r="H17" s="231"/>
      <c r="I17" s="231"/>
      <c r="J17" s="263"/>
      <c r="K17" s="215" t="n">
        <v>16642</v>
      </c>
      <c r="L17" s="216" t="n">
        <v>103368</v>
      </c>
      <c r="M17" s="217" t="n">
        <v>43030</v>
      </c>
      <c r="N17" s="216" t="n">
        <v>307240</v>
      </c>
      <c r="O17" s="216" t="n">
        <v>908.0326</v>
      </c>
      <c r="P17" s="216" t="n">
        <v>965</v>
      </c>
      <c r="Q17" s="216" t="n">
        <v>538</v>
      </c>
      <c r="R17" s="216" t="n">
        <v>168.080429185103</v>
      </c>
      <c r="S17" s="216" t="n">
        <v>93.7070164783266</v>
      </c>
      <c r="T17" s="217"/>
      <c r="U17" s="216" t="n">
        <v>0.17</v>
      </c>
      <c r="V17" s="218" t="n">
        <v>0.0998394265827298</v>
      </c>
      <c r="W17" s="216" t="n">
        <v>0.605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78" t="n">
        <v>279999999</v>
      </c>
      <c r="C18" s="178" t="n">
        <v>4539.81370025754</v>
      </c>
      <c r="D18" s="230"/>
      <c r="E18" s="231"/>
      <c r="F18" s="231"/>
      <c r="G18" s="230"/>
      <c r="H18" s="231"/>
      <c r="I18" s="231"/>
      <c r="J18" s="263"/>
      <c r="K18" s="215" t="n">
        <v>72320</v>
      </c>
      <c r="L18" s="216" t="n">
        <v>325659</v>
      </c>
      <c r="M18" s="217" t="n">
        <v>106050</v>
      </c>
      <c r="N18" s="216" t="n">
        <v>715556</v>
      </c>
      <c r="O18" s="216" t="n">
        <v>491.0419</v>
      </c>
      <c r="P18" s="216" t="n">
        <v>3475</v>
      </c>
      <c r="Q18" s="216" t="n">
        <v>1646</v>
      </c>
      <c r="R18" s="216" t="n">
        <v>587.887786009523</v>
      </c>
      <c r="S18" s="216" t="n">
        <v>278.464257776021</v>
      </c>
      <c r="T18" s="103"/>
      <c r="U18" s="216" t="n">
        <v>0.608</v>
      </c>
      <c r="V18" s="218" t="n">
        <v>0.19266766052128</v>
      </c>
      <c r="W18" s="216" t="n">
        <v>1.062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16" t="s">
        <v>87</v>
      </c>
      <c r="B19" s="180" t="n">
        <v>537099999</v>
      </c>
      <c r="C19" s="180" t="n">
        <v>3084.81653179414</v>
      </c>
      <c r="D19" s="241" t="n">
        <v>10699.1168858692</v>
      </c>
      <c r="E19" s="242" t="n">
        <v>2687.34026287764</v>
      </c>
      <c r="F19" s="242" t="n">
        <v>117077.479952956</v>
      </c>
      <c r="G19" s="241" t="n">
        <v>12851.7504686182</v>
      </c>
      <c r="H19" s="242" t="n">
        <v>5957.65697152073</v>
      </c>
      <c r="I19" s="242" t="n">
        <v>197801.163827122</v>
      </c>
      <c r="J19" s="265" t="n">
        <v>7.51019943398942</v>
      </c>
      <c r="K19" s="215" t="n">
        <v>88962</v>
      </c>
      <c r="L19" s="216" t="n">
        <v>429027</v>
      </c>
      <c r="M19" s="217" t="n">
        <v>149080</v>
      </c>
      <c r="N19" s="216" t="n">
        <v>1022796</v>
      </c>
      <c r="O19" s="216" t="n">
        <v>1399.0745</v>
      </c>
      <c r="P19" s="216" t="n">
        <v>4440</v>
      </c>
      <c r="Q19" s="216" t="n">
        <v>2184</v>
      </c>
      <c r="R19" s="216" t="n">
        <v>381.040947226601</v>
      </c>
      <c r="S19" s="216" t="n">
        <v>187.430952419571</v>
      </c>
      <c r="T19" s="217"/>
      <c r="U19" s="216" t="n">
        <v>0.778</v>
      </c>
      <c r="V19" s="218" t="n">
        <v>0.146929475070611</v>
      </c>
      <c r="W19" s="216" t="n">
        <v>1.667</v>
      </c>
      <c r="X19" s="110" t="n">
        <v>-1.01740562244144</v>
      </c>
      <c r="Y19" s="110" t="n">
        <v>-6.23153484476418</v>
      </c>
      <c r="Z19" s="110" t="n">
        <v>0.989429433378788</v>
      </c>
      <c r="AA19" s="110" t="n">
        <v>539.667223507672</v>
      </c>
      <c r="AB19" s="110" t="n">
        <v>462.991502368706</v>
      </c>
      <c r="AC19" s="110" t="n">
        <v>338.845343642996</v>
      </c>
      <c r="AD19" s="110" t="n">
        <v>85.7920366850153</v>
      </c>
      <c r="AE19" s="244" t="n">
        <v>65.7820967596344</v>
      </c>
      <c r="AF19" s="111" t="n">
        <v>4558.59</v>
      </c>
      <c r="AG19" s="111" t="n">
        <v>2382.99143478261</v>
      </c>
      <c r="AH19" s="111" t="n">
        <v>5561.7393</v>
      </c>
      <c r="AI19" s="93"/>
      <c r="AJ19" s="112" t="n">
        <v>42.378986154546</v>
      </c>
      <c r="AK19" s="112" t="n">
        <v>20.6656727261341</v>
      </c>
      <c r="AL19" s="112" t="n">
        <v>399.946843488026</v>
      </c>
      <c r="AM19" s="112" t="n">
        <v>15.5813612163938</v>
      </c>
      <c r="AN19" s="112" t="n">
        <v>3.30650763618145</v>
      </c>
      <c r="AO19" s="112" t="n">
        <v>319.957474790421</v>
      </c>
      <c r="AP19" s="114" t="n">
        <v>328.8951</v>
      </c>
      <c r="AQ19" s="114" t="n">
        <v>30.7428</v>
      </c>
      <c r="AR19" s="116" t="n">
        <v>415.9925</v>
      </c>
      <c r="AS19" s="116" t="n">
        <v>222.1381</v>
      </c>
      <c r="AT19" s="116"/>
      <c r="AU19" s="117"/>
      <c r="AV19" s="118"/>
      <c r="AW19" s="116" t="n">
        <v>51.9911</v>
      </c>
      <c r="AX19" s="116" t="n">
        <v>29.2884</v>
      </c>
      <c r="AY19" s="116" t="n">
        <v>333.2568</v>
      </c>
      <c r="AZ19" s="116" t="n">
        <v>1.4562</v>
      </c>
      <c r="BA19" s="116" t="n">
        <v>5.7166</v>
      </c>
      <c r="BB19" s="116" t="n">
        <v>3.8832</v>
      </c>
      <c r="BC19" s="116" t="n">
        <v>211.0821</v>
      </c>
      <c r="BD19" s="116" t="n">
        <v>1.4562</v>
      </c>
    </row>
    <row r="20" s="120" customFormat="true" ht="12.75" hidden="false" customHeight="false" outlineLevel="0" collapsed="false">
      <c r="A20" s="182"/>
      <c r="B20" s="178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78" t="n">
        <v>269635920</v>
      </c>
      <c r="C21" s="178" t="n">
        <v>327.996722439017</v>
      </c>
      <c r="D21" s="230"/>
      <c r="E21" s="231"/>
      <c r="F21" s="231"/>
      <c r="G21" s="230"/>
      <c r="H21" s="231"/>
      <c r="I21" s="231"/>
      <c r="J21" s="266"/>
      <c r="K21" s="215" t="n">
        <v>7362</v>
      </c>
      <c r="L21" s="216" t="n">
        <v>45229</v>
      </c>
      <c r="M21" s="217" t="n">
        <v>73406</v>
      </c>
      <c r="N21" s="216" t="n">
        <v>593392</v>
      </c>
      <c r="O21" s="216" t="n">
        <v>3226.018</v>
      </c>
      <c r="P21" s="216" t="n">
        <v>245</v>
      </c>
      <c r="Q21" s="216" t="n">
        <v>510</v>
      </c>
      <c r="R21" s="216" t="n">
        <v>42.0129880151521</v>
      </c>
      <c r="S21" s="216" t="n">
        <v>87.4556077050105</v>
      </c>
      <c r="T21" s="103"/>
      <c r="U21" s="216" t="n">
        <v>0.14</v>
      </c>
      <c r="V21" s="218" t="n">
        <v>0.480622409556326</v>
      </c>
      <c r="W21" s="216" t="n">
        <v>2.784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78" t="n">
        <v>190155791</v>
      </c>
      <c r="C22" s="178" t="n">
        <v>1995.85239131634</v>
      </c>
      <c r="D22" s="230"/>
      <c r="E22" s="231"/>
      <c r="F22" s="231"/>
      <c r="G22" s="230"/>
      <c r="H22" s="231"/>
      <c r="I22" s="231"/>
      <c r="J22" s="266"/>
      <c r="K22" s="215" t="n">
        <v>5365</v>
      </c>
      <c r="L22" s="216" t="n">
        <v>38148</v>
      </c>
      <c r="M22" s="217" t="n">
        <v>81700</v>
      </c>
      <c r="N22" s="216" t="n">
        <v>533872</v>
      </c>
      <c r="O22" s="216" t="n">
        <v>2279.139</v>
      </c>
      <c r="P22" s="216" t="n">
        <v>2322</v>
      </c>
      <c r="Q22" s="216" t="n">
        <v>1196</v>
      </c>
      <c r="R22" s="216" t="n">
        <v>343.468107832419</v>
      </c>
      <c r="S22" s="216" t="n">
        <v>176.911221777594</v>
      </c>
      <c r="T22" s="103"/>
      <c r="U22" s="216" t="n">
        <v>0.276</v>
      </c>
      <c r="V22" s="218" t="n">
        <v>0.516265995784602</v>
      </c>
      <c r="W22" s="216" t="n">
        <v>3.555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78" t="n">
        <v>491708288</v>
      </c>
      <c r="C23" s="178" t="n">
        <v>712.315930771946</v>
      </c>
      <c r="D23" s="241"/>
      <c r="E23" s="242"/>
      <c r="F23" s="242"/>
      <c r="G23" s="241"/>
      <c r="H23" s="242"/>
      <c r="I23" s="242"/>
      <c r="J23" s="265"/>
      <c r="K23" s="215" t="n">
        <v>113</v>
      </c>
      <c r="L23" s="216" t="n">
        <v>509</v>
      </c>
      <c r="M23" s="217" t="n">
        <v>272346</v>
      </c>
      <c r="N23" s="216" t="n">
        <v>1182433</v>
      </c>
      <c r="O23" s="216" t="n">
        <v>6092.116</v>
      </c>
      <c r="P23" s="216" t="n">
        <v>578</v>
      </c>
      <c r="Q23" s="216" t="n">
        <v>1052</v>
      </c>
      <c r="R23" s="216" t="n">
        <v>51.0060007059654</v>
      </c>
      <c r="S23" s="216" t="n">
        <v>92.8344511118955</v>
      </c>
      <c r="T23" s="217"/>
      <c r="U23" s="216" t="n">
        <v>0.224</v>
      </c>
      <c r="V23" s="218" t="n">
        <v>0.333892075538299</v>
      </c>
      <c r="W23" s="216" t="n">
        <v>6.575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80" t="n">
        <v>951499999</v>
      </c>
      <c r="C24" s="180" t="n">
        <v>860.427805761387</v>
      </c>
      <c r="D24" s="241" t="n">
        <v>11867.438234568</v>
      </c>
      <c r="E24" s="242" t="n">
        <v>5393.48644750948</v>
      </c>
      <c r="F24" s="242" t="n">
        <v>152970.801401646</v>
      </c>
      <c r="G24" s="241" t="n">
        <v>14445.5179827525</v>
      </c>
      <c r="H24" s="242" t="n">
        <v>12508.963313812</v>
      </c>
      <c r="I24" s="242" t="n">
        <v>161019.60577346</v>
      </c>
      <c r="J24" s="265" t="n">
        <v>29.3245291253753</v>
      </c>
      <c r="K24" s="215" t="n">
        <v>12840</v>
      </c>
      <c r="L24" s="216" t="n">
        <v>83886</v>
      </c>
      <c r="M24" s="217" t="n">
        <v>427452</v>
      </c>
      <c r="N24" s="216" t="n">
        <v>2309697</v>
      </c>
      <c r="O24" s="216" t="n">
        <v>11597.273</v>
      </c>
      <c r="P24" s="216" t="n">
        <v>3145</v>
      </c>
      <c r="Q24" s="216" t="n">
        <v>2758</v>
      </c>
      <c r="R24" s="216" t="n">
        <v>171.545934874072</v>
      </c>
      <c r="S24" s="216" t="n">
        <v>150.436784859361</v>
      </c>
      <c r="T24" s="217"/>
      <c r="U24" s="216" t="n">
        <v>0.64</v>
      </c>
      <c r="V24" s="218" t="n">
        <v>0.244687230578791</v>
      </c>
      <c r="W24" s="216" t="n">
        <v>12.914</v>
      </c>
      <c r="X24" s="110" t="n">
        <v>-3.66899429693591</v>
      </c>
      <c r="Y24" s="110" t="n">
        <v>-33.8570748362964</v>
      </c>
      <c r="Z24" s="110" t="n">
        <v>-3.24231895061135</v>
      </c>
      <c r="AA24" s="110" t="n">
        <v>5446.39217432898</v>
      </c>
      <c r="AB24" s="110" t="n">
        <v>178.832789709034</v>
      </c>
      <c r="AC24" s="110" t="n">
        <v>134.32487443035</v>
      </c>
      <c r="AD24" s="110" t="n">
        <v>3.28350922931963</v>
      </c>
      <c r="AE24" s="244" t="n">
        <v>45.912405417606</v>
      </c>
      <c r="AF24" s="111" t="n">
        <v>21639.86</v>
      </c>
      <c r="AG24" s="111" t="n">
        <v>2146.42460869565</v>
      </c>
      <c r="AH24" s="111" t="n">
        <v>3790.867</v>
      </c>
      <c r="AI24" s="113"/>
      <c r="AJ24" s="112" t="n">
        <v>17.1652748294319</v>
      </c>
      <c r="AK24" s="112" t="n">
        <v>4.77609516297525</v>
      </c>
      <c r="AL24" s="112" t="n">
        <v>156.891419716627</v>
      </c>
      <c r="AM24" s="112" t="n">
        <v>8.04756343097252</v>
      </c>
      <c r="AN24" s="112" t="n">
        <v>0.76417522607604</v>
      </c>
      <c r="AO24" s="112" t="n">
        <v>125.513135773301</v>
      </c>
      <c r="AP24" s="114" t="n">
        <v>3571.2595</v>
      </c>
      <c r="AQ24" s="114" t="n">
        <v>1233.2028</v>
      </c>
      <c r="AR24" s="116" t="n">
        <v>89.0521</v>
      </c>
      <c r="AS24" s="116" t="n">
        <v>36.8587</v>
      </c>
      <c r="AT24" s="116"/>
      <c r="AU24" s="117"/>
      <c r="AV24" s="118"/>
      <c r="AW24" s="116" t="n">
        <v>28.7342</v>
      </c>
      <c r="AX24" s="116" t="n">
        <v>4.2728</v>
      </c>
      <c r="AY24" s="116" t="n">
        <v>51.3174</v>
      </c>
      <c r="AZ24" s="116" t="n">
        <v>4.7277</v>
      </c>
      <c r="BA24" s="116" t="n">
        <v>3.5152</v>
      </c>
      <c r="BB24" s="116" t="n">
        <v>0.5227</v>
      </c>
      <c r="BC24" s="116" t="n">
        <v>28.0931</v>
      </c>
      <c r="BD24" s="116" t="n">
        <v>4.7277</v>
      </c>
    </row>
    <row r="25" s="120" customFormat="true" ht="12.75" hidden="false" customHeight="false" outlineLevel="0" collapsed="false">
      <c r="A25" s="179"/>
      <c r="B25" s="178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s="151" customFormat="true" ht="14.25" hidden="false" customHeight="false" outlineLevel="0" collapsed="false">
      <c r="A26" s="177" t="s">
        <v>92</v>
      </c>
      <c r="B26" s="178" t="n">
        <v>234614463</v>
      </c>
      <c r="C26" s="178" t="n">
        <v>4337.38351319333</v>
      </c>
      <c r="D26" s="230"/>
      <c r="E26" s="231"/>
      <c r="F26" s="231"/>
      <c r="G26" s="230"/>
      <c r="H26" s="231"/>
      <c r="I26" s="231"/>
      <c r="J26" s="266"/>
      <c r="K26" s="215" t="n">
        <v>5832</v>
      </c>
      <c r="L26" s="216" t="n">
        <v>11926</v>
      </c>
      <c r="M26" s="217" t="n">
        <v>62547</v>
      </c>
      <c r="N26" s="216" t="n">
        <v>518805</v>
      </c>
      <c r="O26" s="216" t="n">
        <v>1327.739</v>
      </c>
      <c r="P26" s="216" t="n">
        <v>2505</v>
      </c>
      <c r="Q26" s="216" t="n">
        <v>1049</v>
      </c>
      <c r="R26" s="216" t="n">
        <v>932.261957794771</v>
      </c>
      <c r="S26" s="216" t="n">
        <v>390.396324841004</v>
      </c>
      <c r="T26" s="103"/>
      <c r="U26" s="216" t="n">
        <v>0.33</v>
      </c>
      <c r="V26" s="218" t="n">
        <v>0.582969639521655</v>
      </c>
      <c r="W26" s="216" t="n">
        <v>1.681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78" t="n">
        <v>473585538</v>
      </c>
      <c r="C27" s="178" t="n">
        <v>8586.22355245191</v>
      </c>
      <c r="D27" s="241"/>
      <c r="E27" s="242"/>
      <c r="F27" s="242"/>
      <c r="G27" s="241"/>
      <c r="H27" s="242"/>
      <c r="I27" s="242"/>
      <c r="J27" s="265"/>
      <c r="K27" s="215" t="n">
        <v>31838</v>
      </c>
      <c r="L27" s="216" t="n">
        <v>134077</v>
      </c>
      <c r="M27" s="217" t="n">
        <v>286552</v>
      </c>
      <c r="N27" s="216" t="n">
        <v>1505385</v>
      </c>
      <c r="O27" s="216" t="n">
        <v>2442.848</v>
      </c>
      <c r="P27" s="216" t="n">
        <v>7918</v>
      </c>
      <c r="Q27" s="216" t="n">
        <v>2349</v>
      </c>
      <c r="R27" s="216" t="n">
        <v>450.102463967075</v>
      </c>
      <c r="S27" s="216" t="n">
        <v>133.530018673738</v>
      </c>
      <c r="T27" s="103"/>
      <c r="U27" s="216" t="n">
        <v>0.589</v>
      </c>
      <c r="V27" s="218" t="n">
        <v>0.286309733934758</v>
      </c>
      <c r="W27" s="216" t="n">
        <v>14.539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80" t="n">
        <v>708200001</v>
      </c>
      <c r="C28" s="180" t="n">
        <v>7228.79126771447</v>
      </c>
      <c r="D28" s="241" t="n">
        <v>45436.0945627217</v>
      </c>
      <c r="E28" s="242" t="n">
        <v>8181.32641586727</v>
      </c>
      <c r="F28" s="242" t="n">
        <v>192291.572028029</v>
      </c>
      <c r="G28" s="241" t="n">
        <v>41242.2578932863</v>
      </c>
      <c r="H28" s="242" t="n">
        <v>11317.4024559882</v>
      </c>
      <c r="I28" s="242" t="n">
        <v>203274.030822135</v>
      </c>
      <c r="J28" s="265" t="n">
        <v>5.82276270029453</v>
      </c>
      <c r="K28" s="215" t="n">
        <v>37670</v>
      </c>
      <c r="L28" s="216" t="n">
        <v>146003</v>
      </c>
      <c r="M28" s="217" t="n">
        <v>349099</v>
      </c>
      <c r="N28" s="216" t="n">
        <v>2024190</v>
      </c>
      <c r="O28" s="216" t="n">
        <v>3770.587</v>
      </c>
      <c r="P28" s="216" t="n">
        <v>10423</v>
      </c>
      <c r="Q28" s="216" t="n">
        <v>3398</v>
      </c>
      <c r="R28" s="216" t="n">
        <v>513.991055480608</v>
      </c>
      <c r="S28" s="216" t="n">
        <v>167.566114028889</v>
      </c>
      <c r="T28" s="115"/>
      <c r="U28" s="216" t="n">
        <v>0.919</v>
      </c>
      <c r="V28" s="218" t="n">
        <v>0.325618684124708</v>
      </c>
      <c r="W28" s="216" t="n">
        <v>16.22</v>
      </c>
      <c r="X28" s="110" t="n">
        <v>-1.61964654215583</v>
      </c>
      <c r="Y28" s="110" t="n">
        <v>-17.7222365660989</v>
      </c>
      <c r="Z28" s="110" t="n">
        <v>-1.35855590124956</v>
      </c>
      <c r="AA28" s="110" t="n">
        <v>17560.1864982214</v>
      </c>
      <c r="AB28" s="110" t="n">
        <v>386.522879255785</v>
      </c>
      <c r="AC28" s="110" t="n">
        <v>245.51211404185</v>
      </c>
      <c r="AD28" s="110" t="n">
        <v>2.20113197143399</v>
      </c>
      <c r="AE28" s="244" t="n">
        <v>82.0677187003</v>
      </c>
      <c r="AF28" s="111" t="n">
        <v>7820.74</v>
      </c>
      <c r="AG28" s="111" t="n">
        <v>3780.42486956522</v>
      </c>
      <c r="AH28" s="111" t="n">
        <v>4185.75908916667</v>
      </c>
      <c r="AI28" s="113"/>
      <c r="AJ28" s="112" t="n">
        <v>93.3006463120203</v>
      </c>
      <c r="AK28" s="112" t="n">
        <v>36.514461533821</v>
      </c>
      <c r="AL28" s="112" t="n">
        <v>256.707771409944</v>
      </c>
      <c r="AM28" s="112" t="n">
        <v>34.3035830684836</v>
      </c>
      <c r="AN28" s="112" t="n">
        <v>5.84231384541135</v>
      </c>
      <c r="AO28" s="112" t="n">
        <v>205.366217127955</v>
      </c>
      <c r="AP28" s="114" t="n">
        <v>18967.859</v>
      </c>
      <c r="AQ28" s="114" t="n">
        <v>8394.9</v>
      </c>
      <c r="AR28" s="116" t="n">
        <v>363.5041</v>
      </c>
      <c r="AS28" s="116" t="n">
        <v>95.3049</v>
      </c>
      <c r="AT28" s="116"/>
      <c r="AU28" s="117"/>
      <c r="AV28" s="118"/>
      <c r="AW28" s="116" t="n">
        <v>83.9469</v>
      </c>
      <c r="AX28" s="116" t="n">
        <v>146.44</v>
      </c>
      <c r="AY28" s="116" t="n">
        <v>125.2244</v>
      </c>
      <c r="AZ28" s="116" t="n">
        <v>7.8928</v>
      </c>
      <c r="BA28" s="116" t="n">
        <v>10.807</v>
      </c>
      <c r="BB28" s="116" t="n">
        <v>20.1088</v>
      </c>
      <c r="BC28" s="116" t="n">
        <v>56.4962</v>
      </c>
      <c r="BD28" s="116" t="n">
        <v>7.8928</v>
      </c>
    </row>
    <row r="29" customFormat="false" ht="12.75" hidden="false" customHeight="false" outlineLevel="0" collapsed="false">
      <c r="A29" s="179"/>
      <c r="B29" s="180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78" t="n">
        <v>1620999998</v>
      </c>
      <c r="C30" s="178" t="n">
        <v>2139.86140653066</v>
      </c>
      <c r="D30" s="230" t="n">
        <v>95052.7077456791</v>
      </c>
      <c r="E30" s="231" t="n">
        <v>49960.4494727628</v>
      </c>
      <c r="F30" s="231" t="n">
        <v>192291.572028029</v>
      </c>
      <c r="G30" s="230" t="n">
        <v>86765.3306586785</v>
      </c>
      <c r="H30" s="231" t="n">
        <v>97087.4290572587</v>
      </c>
      <c r="I30" s="231" t="n">
        <v>548060.249483518</v>
      </c>
      <c r="J30" s="266"/>
      <c r="K30" s="215" t="n">
        <v>129444</v>
      </c>
      <c r="L30" s="216" t="n">
        <v>295546</v>
      </c>
      <c r="M30" s="217" t="n">
        <v>808878</v>
      </c>
      <c r="N30" s="216" t="n">
        <v>1740346</v>
      </c>
      <c r="O30" s="216" t="n">
        <v>8406.052</v>
      </c>
      <c r="P30" s="216" t="n">
        <v>21336</v>
      </c>
      <c r="Q30" s="216" t="n">
        <v>5989</v>
      </c>
      <c r="R30" s="216" t="n">
        <v>1926.67509481669</v>
      </c>
      <c r="S30" s="216" t="n">
        <v>540.816326530612</v>
      </c>
      <c r="T30" s="247"/>
      <c r="U30" s="216" t="n">
        <v>1.712</v>
      </c>
      <c r="V30" s="218" t="n">
        <v>0.515344500632111</v>
      </c>
      <c r="W30" s="216" t="n">
        <v>3.407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78" t="n">
        <v>1949999999</v>
      </c>
      <c r="C31" s="178" t="n">
        <v>910.538609285404</v>
      </c>
      <c r="D31" s="230" t="n">
        <v>14294.6065908529</v>
      </c>
      <c r="E31" s="231" t="n">
        <v>9773.07142776396</v>
      </c>
      <c r="F31" s="231" t="n">
        <v>322900.8682206</v>
      </c>
      <c r="G31" s="230" t="n">
        <v>15030.5392113105</v>
      </c>
      <c r="H31" s="231" t="n">
        <v>19887.6958520495</v>
      </c>
      <c r="I31" s="231" t="n">
        <v>355962.352786766</v>
      </c>
      <c r="J31" s="266" t="n">
        <v>36.6905460461485</v>
      </c>
      <c r="K31" s="215" t="n">
        <v>114624</v>
      </c>
      <c r="L31" s="216" t="n">
        <v>449990</v>
      </c>
      <c r="M31" s="217" t="n">
        <v>525466</v>
      </c>
      <c r="N31" s="216" t="n">
        <v>2413020</v>
      </c>
      <c r="O31" s="216" t="n">
        <v>15224.44</v>
      </c>
      <c r="P31" s="216" t="n">
        <v>8455</v>
      </c>
      <c r="Q31" s="216" t="n">
        <v>3680</v>
      </c>
      <c r="R31" s="216" t="n">
        <v>1663.69870426304</v>
      </c>
      <c r="S31" s="216" t="n">
        <v>724.117236154701</v>
      </c>
      <c r="T31" s="247"/>
      <c r="U31" s="216" t="n">
        <v>0.901</v>
      </c>
      <c r="V31" s="218" t="n">
        <v>0.582610363927943</v>
      </c>
      <c r="W31" s="216" t="n">
        <v>2.317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78" t="n">
        <v>629799999</v>
      </c>
      <c r="C32" s="178" t="n">
        <v>4835.07790313003</v>
      </c>
      <c r="D32" s="230" t="n">
        <v>16434.7319740588</v>
      </c>
      <c r="E32" s="231" t="n">
        <v>16019.9884175396</v>
      </c>
      <c r="F32" s="231" t="n">
        <v>147191.249855</v>
      </c>
      <c r="G32" s="230" t="n">
        <v>17606.2297345833</v>
      </c>
      <c r="H32" s="231" t="n">
        <v>19887.6958520495</v>
      </c>
      <c r="I32" s="231" t="n">
        <v>157629.016743763</v>
      </c>
      <c r="J32" s="266" t="n">
        <v>24.5009835010883</v>
      </c>
      <c r="K32" s="215" t="n">
        <v>129</v>
      </c>
      <c r="L32" s="216" t="n">
        <v>1174</v>
      </c>
      <c r="M32" s="217" t="n">
        <v>308716</v>
      </c>
      <c r="N32" s="216" t="n">
        <v>952717</v>
      </c>
      <c r="O32" s="216" t="n">
        <v>6939.148</v>
      </c>
      <c r="P32" s="216" t="n">
        <v>2355</v>
      </c>
      <c r="Q32" s="216" t="n">
        <v>2001</v>
      </c>
      <c r="R32" s="216" t="n">
        <v>533.798633475498</v>
      </c>
      <c r="S32" s="216" t="n">
        <v>453.558838889372</v>
      </c>
      <c r="T32" s="247"/>
      <c r="U32" s="216" t="n">
        <v>0.558</v>
      </c>
      <c r="V32" s="218" t="n">
        <v>0.272961727884643</v>
      </c>
      <c r="W32" s="216" t="n">
        <v>4.45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80" t="n">
        <v>4200799996</v>
      </c>
      <c r="C33" s="180" t="n">
        <v>1972.04669705783</v>
      </c>
      <c r="D33" s="230" t="n">
        <v>125782.046310591</v>
      </c>
      <c r="E33" s="231" t="n">
        <v>75753.5093180664</v>
      </c>
      <c r="F33" s="231" t="n">
        <v>944914.133918824</v>
      </c>
      <c r="G33" s="230" t="n">
        <v>119402.099604572</v>
      </c>
      <c r="H33" s="231" t="n">
        <v>150678.509619546</v>
      </c>
      <c r="I33" s="231" t="n">
        <v>1061651.61901405</v>
      </c>
      <c r="J33" s="266"/>
      <c r="K33" s="215" t="n">
        <v>244197</v>
      </c>
      <c r="L33" s="216" t="n">
        <v>746710</v>
      </c>
      <c r="M33" s="217" t="n">
        <v>1643060</v>
      </c>
      <c r="N33" s="216" t="n">
        <v>5106083</v>
      </c>
      <c r="O33" s="216" t="n">
        <v>30569.64</v>
      </c>
      <c r="P33" s="216" t="n">
        <v>32146</v>
      </c>
      <c r="Q33" s="216" t="n">
        <v>11670</v>
      </c>
      <c r="R33" s="216" t="n">
        <v>1562.92648527851</v>
      </c>
      <c r="S33" s="216" t="n">
        <v>567.391031020974</v>
      </c>
      <c r="T33" s="247"/>
      <c r="U33" s="216" t="n">
        <v>3.171</v>
      </c>
      <c r="V33" s="218" t="n">
        <v>0.479974208260999</v>
      </c>
      <c r="W33" s="216" t="n">
        <v>10.174</v>
      </c>
      <c r="X33" s="110" t="n">
        <v>-1.68992817160246</v>
      </c>
      <c r="Y33" s="110" t="n">
        <v>-8.68091925279272</v>
      </c>
      <c r="Z33" s="110" t="n">
        <v>-1.22904619592239</v>
      </c>
      <c r="AA33" s="110" t="n">
        <v>13780.0790905715</v>
      </c>
      <c r="AB33" s="110" t="n">
        <v>2623.43344534002</v>
      </c>
      <c r="AC33" s="110" t="n">
        <v>1806.47388270889</v>
      </c>
      <c r="AD33" s="110" t="n">
        <v>19.0378692901335</v>
      </c>
      <c r="AE33" s="244" t="n">
        <v>45.3539543123036</v>
      </c>
      <c r="AF33" s="111" t="n">
        <v>55196.47</v>
      </c>
      <c r="AG33" s="111" t="n">
        <v>15432.0992608696</v>
      </c>
      <c r="AH33" s="111" t="n">
        <v>53723.925</v>
      </c>
      <c r="AI33" s="93"/>
      <c r="AJ33" s="112" t="n">
        <v>152.242276290188</v>
      </c>
      <c r="AK33" s="112" t="n">
        <v>353.833651450514</v>
      </c>
      <c r="AL33" s="112" t="n">
        <v>2117.35751759932</v>
      </c>
      <c r="AM33" s="112" t="n">
        <v>55.9744843973568</v>
      </c>
      <c r="AN33" s="112" t="n">
        <v>56.6133842320822</v>
      </c>
      <c r="AO33" s="112" t="n">
        <v>1693.88601407945</v>
      </c>
      <c r="AP33" s="114" t="n">
        <v>8297.3039</v>
      </c>
      <c r="AQ33" s="114" t="n">
        <v>1828.3314</v>
      </c>
      <c r="AR33" s="116" t="n">
        <v>2349.2849</v>
      </c>
      <c r="AS33" s="116" t="n">
        <v>665.1452</v>
      </c>
      <c r="AT33" s="116"/>
      <c r="AU33" s="117"/>
      <c r="AV33" s="118"/>
      <c r="AW33" s="116" t="n">
        <v>387.8278</v>
      </c>
      <c r="AX33" s="116" t="n">
        <v>258.2188</v>
      </c>
      <c r="AY33" s="116" t="n">
        <v>1689.2384</v>
      </c>
      <c r="AZ33" s="116" t="n">
        <v>14</v>
      </c>
      <c r="BA33" s="116" t="n">
        <v>41.6696</v>
      </c>
      <c r="BB33" s="116" t="n">
        <v>39.1463</v>
      </c>
      <c r="BC33" s="116" t="n">
        <v>570.3293</v>
      </c>
      <c r="BD33" s="116" t="n">
        <v>14</v>
      </c>
    </row>
    <row r="34" customFormat="false" ht="12.75" hidden="false" customHeight="false" outlineLevel="0" collapsed="false">
      <c r="A34" s="179"/>
      <c r="B34" s="180"/>
      <c r="C34" s="180"/>
      <c r="D34" s="241" t="n">
        <v>321.753623821127</v>
      </c>
      <c r="E34" s="242" t="n">
        <v>210.257520903534</v>
      </c>
      <c r="F34" s="242" t="n">
        <v>1142.3088076234</v>
      </c>
      <c r="G34" s="241" t="n">
        <v>2993.04538713224</v>
      </c>
      <c r="H34" s="242" t="n">
        <v>233.349029393451</v>
      </c>
      <c r="I34" s="242" t="n">
        <v>7057.5718253295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87" t="n">
        <v>7764489994</v>
      </c>
      <c r="C35" s="187" t="n">
        <v>7338.28255763572</v>
      </c>
      <c r="D35" s="249" t="n">
        <v>304885.516383961</v>
      </c>
      <c r="E35" s="250" t="n">
        <v>115252.890547008</v>
      </c>
      <c r="F35" s="250" t="n">
        <v>2113126.21935061</v>
      </c>
      <c r="G35" s="249" t="n">
        <v>304842.726161046</v>
      </c>
      <c r="H35" s="250" t="n">
        <v>222497.292961353</v>
      </c>
      <c r="I35" s="250" t="n">
        <v>2394705.87779543</v>
      </c>
      <c r="J35" s="267"/>
      <c r="K35" s="215" t="n">
        <v>936039</v>
      </c>
      <c r="L35" s="216" t="n">
        <v>3354548</v>
      </c>
      <c r="M35" s="217" t="n">
        <v>3885206</v>
      </c>
      <c r="N35" s="216" t="n">
        <v>17621370</v>
      </c>
      <c r="O35" s="216" t="n">
        <v>50695.82089</v>
      </c>
      <c r="P35" s="216" t="n">
        <v>60596</v>
      </c>
      <c r="Q35" s="216" t="n">
        <v>34397</v>
      </c>
      <c r="R35" s="216" t="n">
        <v>485.36609139539</v>
      </c>
      <c r="S35" s="216" t="n">
        <v>275.515503428068</v>
      </c>
      <c r="T35" s="139"/>
      <c r="U35" s="216" t="n">
        <v>9.991</v>
      </c>
      <c r="V35" s="218" t="n">
        <v>0.253649503092887</v>
      </c>
      <c r="W35" s="216" t="n">
        <v>65.399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97501.29</v>
      </c>
      <c r="AG35" s="145" t="n">
        <v>41593.2419415942</v>
      </c>
      <c r="AH35" s="145" t="n">
        <v>101054.56078631</v>
      </c>
      <c r="AI35" s="146"/>
      <c r="AJ35" s="147" t="n">
        <v>499.009831998198</v>
      </c>
      <c r="AK35" s="147" t="n">
        <v>1140.45544161437</v>
      </c>
      <c r="AL35" s="147" t="n">
        <v>3530.43471836032</v>
      </c>
      <c r="AM35" s="147" t="n">
        <v>143.737855624707</v>
      </c>
      <c r="AN35" s="147" t="n">
        <v>182.472870658299</v>
      </c>
      <c r="AO35" s="147" t="n">
        <v>2824.34777468825</v>
      </c>
      <c r="AP35" s="148" t="n">
        <v>43323.6298</v>
      </c>
      <c r="AQ35" s="148" t="n">
        <v>15782.9404</v>
      </c>
      <c r="AR35" s="148" t="n">
        <v>4510.7096</v>
      </c>
      <c r="AS35" s="148" t="n">
        <v>1425.9227</v>
      </c>
      <c r="AT35" s="116"/>
      <c r="AU35" s="117"/>
      <c r="AV35" s="252"/>
      <c r="AW35" s="148" t="n">
        <v>735.2335</v>
      </c>
      <c r="AX35" s="148" t="n">
        <v>1042.6593</v>
      </c>
      <c r="AY35" s="148" t="n">
        <v>2696.6394</v>
      </c>
      <c r="AZ35" s="148" t="n">
        <v>36.1774</v>
      </c>
      <c r="BA35" s="148" t="n">
        <v>88.5068</v>
      </c>
      <c r="BB35" s="148" t="n">
        <v>135.3472</v>
      </c>
      <c r="BC35" s="148" t="n">
        <v>1165.8913</v>
      </c>
      <c r="BD35" s="148" t="n">
        <v>36.1774</v>
      </c>
    </row>
    <row r="36" customFormat="false" ht="12.75" hidden="false" customHeight="false" outlineLevel="0" collapsed="false">
      <c r="B36" s="1"/>
      <c r="C36" s="173"/>
      <c r="D36" s="253"/>
      <c r="E36" s="253"/>
      <c r="F36" s="253"/>
      <c r="G36" s="253"/>
      <c r="H36" s="253"/>
      <c r="I36" s="25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K36" s="0"/>
      <c r="AM36" s="0"/>
      <c r="AN36" s="0"/>
      <c r="AO36" s="0"/>
      <c r="AP36" s="0"/>
      <c r="AQ36" s="0"/>
    </row>
    <row r="37" customFormat="false" ht="12.75" hidden="false" customHeight="false" outlineLevel="0" collapsed="false">
      <c r="A37" s="1" t="s">
        <v>101</v>
      </c>
      <c r="B37" s="1"/>
      <c r="C37" s="254" t="s">
        <v>100</v>
      </c>
      <c r="D37" s="157"/>
      <c r="E37" s="157"/>
      <c r="F37" s="157"/>
      <c r="G37" s="157"/>
      <c r="H37" s="157"/>
      <c r="I37" s="157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K37" s="0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2.75" hidden="false" customHeight="false" outlineLevel="0" collapsed="false">
      <c r="B38" s="1"/>
      <c r="C38" s="254" t="s">
        <v>102</v>
      </c>
      <c r="D38" s="165"/>
      <c r="E38" s="165"/>
      <c r="F38" s="165"/>
      <c r="G38" s="165"/>
      <c r="H38" s="165"/>
      <c r="I38" s="165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2.75" hidden="false" customHeight="false" outlineLevel="0" collapsed="false">
      <c r="B39" s="1"/>
      <c r="C39" s="17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2.75" hidden="false" customHeight="false" outlineLevel="0" collapsed="false">
      <c r="B40" s="1"/>
      <c r="C40" s="173"/>
      <c r="D40" s="165"/>
      <c r="E40" s="165"/>
      <c r="F40" s="165"/>
      <c r="G40" s="165"/>
      <c r="H40" s="165"/>
      <c r="I40" s="165"/>
      <c r="K40" s="157"/>
      <c r="L40" s="157"/>
      <c r="M40" s="157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2.75" hidden="false" customHeight="false" outlineLevel="0" collapsed="false">
      <c r="B41" s="1"/>
      <c r="C41" s="173"/>
      <c r="D41" s="165"/>
      <c r="E41" s="165"/>
      <c r="F41" s="165"/>
      <c r="G41" s="165"/>
      <c r="H41" s="165"/>
      <c r="I41" s="165"/>
      <c r="K41" s="157"/>
      <c r="L41" s="157"/>
      <c r="M41" s="157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747916666666667" right="0.5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AN43" activeCellId="0" sqref="AN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6" min="6" style="0" width="13.7"/>
    <col collapsed="false" customWidth="true" hidden="false" outlineLevel="0" max="9" min="9" style="0" width="12.56"/>
    <col collapsed="false" customWidth="true" hidden="false" outlineLevel="0" max="10" min="10" style="0" width="9.56"/>
    <col collapsed="false" customWidth="true" hidden="false" outlineLevel="0" max="16" min="16" style="0" width="13.14"/>
    <col collapsed="false" customWidth="true" hidden="false" outlineLevel="0" max="32" min="32" style="0" width="11.85"/>
    <col collapsed="false" customWidth="true" hidden="false" outlineLevel="0" max="34" min="33" style="0" width="11.56"/>
    <col collapsed="false" customWidth="true" hidden="false" outlineLevel="0" max="36" min="35" style="5" width="11.42"/>
    <col collapsed="false" customWidth="true" hidden="false" outlineLevel="0" max="52" min="37" style="0" width="11.56"/>
  </cols>
  <sheetData>
    <row r="1" customFormat="false" ht="27" hidden="false" customHeight="false" outlineLevel="0" collapsed="false">
      <c r="A1" s="6" t="s">
        <v>0</v>
      </c>
      <c r="B1" s="280"/>
      <c r="C1" s="166"/>
      <c r="D1" s="256" t="s">
        <v>149</v>
      </c>
      <c r="E1" s="256"/>
      <c r="F1" s="256"/>
      <c r="G1" s="256"/>
      <c r="H1" s="256"/>
      <c r="I1" s="256"/>
      <c r="J1" s="256"/>
      <c r="K1" s="9" t="s">
        <v>150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8" t="s">
        <v>151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 t="s">
        <v>152</v>
      </c>
      <c r="AK1" s="10"/>
      <c r="AL1" s="10"/>
      <c r="AM1" s="10"/>
      <c r="AN1" s="10"/>
      <c r="AO1" s="10"/>
      <c r="AP1" s="11" t="s">
        <v>153</v>
      </c>
      <c r="AQ1" s="11"/>
      <c r="AR1" s="11"/>
      <c r="AS1" s="11"/>
      <c r="AT1" s="11"/>
      <c r="AU1" s="11"/>
      <c r="AV1" s="11"/>
      <c r="AW1" s="12" t="s">
        <v>154</v>
      </c>
      <c r="AX1" s="12"/>
      <c r="AY1" s="12"/>
      <c r="AZ1" s="12"/>
      <c r="BA1" s="12"/>
      <c r="BB1" s="12"/>
      <c r="BC1" s="12"/>
      <c r="BD1" s="12"/>
    </row>
    <row r="2" customFormat="false" ht="38.25" hidden="false" customHeight="true" outlineLevel="0" collapsed="false">
      <c r="A2" s="30" t="s">
        <v>7</v>
      </c>
      <c r="B2" s="103" t="s">
        <v>8</v>
      </c>
      <c r="C2" s="167"/>
      <c r="D2" s="39" t="s">
        <v>9</v>
      </c>
      <c r="E2" s="39"/>
      <c r="F2" s="39"/>
      <c r="G2" s="24" t="s">
        <v>10</v>
      </c>
      <c r="H2" s="24"/>
      <c r="I2" s="24"/>
      <c r="J2" s="257" t="s">
        <v>11</v>
      </c>
      <c r="K2" s="19" t="s">
        <v>12</v>
      </c>
      <c r="L2" s="19"/>
      <c r="M2" s="20" t="s">
        <v>12</v>
      </c>
      <c r="N2" s="20"/>
      <c r="O2" s="21" t="s">
        <v>13</v>
      </c>
      <c r="P2" s="21" t="s">
        <v>14</v>
      </c>
      <c r="Q2" s="21"/>
      <c r="R2" s="21" t="s">
        <v>14</v>
      </c>
      <c r="S2" s="21"/>
      <c r="T2" s="20" t="s">
        <v>15</v>
      </c>
      <c r="U2" s="20" t="s">
        <v>15</v>
      </c>
      <c r="V2" s="20" t="s">
        <v>16</v>
      </c>
      <c r="W2" s="22" t="s">
        <v>17</v>
      </c>
      <c r="X2" s="23" t="s">
        <v>18</v>
      </c>
      <c r="Y2" s="23"/>
      <c r="Z2" s="23"/>
      <c r="AA2" s="24" t="s">
        <v>19</v>
      </c>
      <c r="AB2" s="24"/>
      <c r="AC2" s="24"/>
      <c r="AD2" s="24"/>
      <c r="AE2" s="25" t="s">
        <v>20</v>
      </c>
      <c r="AF2" s="24" t="s">
        <v>13</v>
      </c>
      <c r="AG2" s="28" t="s">
        <v>14</v>
      </c>
      <c r="AH2" s="28"/>
      <c r="AI2" s="26" t="s">
        <v>17</v>
      </c>
      <c r="AJ2" s="27" t="s">
        <v>21</v>
      </c>
      <c r="AK2" s="27"/>
      <c r="AL2" s="27"/>
      <c r="AM2" s="28" t="s">
        <v>22</v>
      </c>
      <c r="AN2" s="28"/>
      <c r="AO2" s="28"/>
      <c r="AP2" s="29" t="s">
        <v>19</v>
      </c>
      <c r="AQ2" s="29"/>
      <c r="AR2" s="29"/>
      <c r="AS2" s="29"/>
      <c r="AT2" s="29"/>
      <c r="AU2" s="29"/>
      <c r="AV2" s="29"/>
      <c r="AW2" s="30" t="s">
        <v>21</v>
      </c>
      <c r="AX2" s="30"/>
      <c r="AY2" s="30"/>
      <c r="AZ2" s="30"/>
      <c r="BA2" s="31" t="s">
        <v>22</v>
      </c>
      <c r="BB2" s="31"/>
      <c r="BC2" s="31"/>
      <c r="BD2" s="31"/>
    </row>
    <row r="3" customFormat="false" ht="38.25" hidden="false" customHeight="false" outlineLevel="0" collapsed="false">
      <c r="A3" s="168"/>
      <c r="B3" s="281" t="s">
        <v>23</v>
      </c>
      <c r="C3" s="199" t="s">
        <v>112</v>
      </c>
      <c r="D3" s="282" t="s">
        <v>25</v>
      </c>
      <c r="E3" s="200" t="s">
        <v>26</v>
      </c>
      <c r="F3" s="200" t="s">
        <v>27</v>
      </c>
      <c r="G3" s="24" t="s">
        <v>25</v>
      </c>
      <c r="H3" s="200" t="s">
        <v>26</v>
      </c>
      <c r="I3" s="200" t="s">
        <v>27</v>
      </c>
      <c r="J3" s="258" t="s">
        <v>28</v>
      </c>
      <c r="K3" s="37" t="s">
        <v>29</v>
      </c>
      <c r="L3" s="37" t="s">
        <v>30</v>
      </c>
      <c r="M3" s="31" t="s">
        <v>31</v>
      </c>
      <c r="N3" s="31" t="s">
        <v>32</v>
      </c>
      <c r="O3" s="31" t="s">
        <v>33</v>
      </c>
      <c r="P3" s="31" t="s">
        <v>34</v>
      </c>
      <c r="Q3" s="31" t="s">
        <v>35</v>
      </c>
      <c r="R3" s="31" t="s">
        <v>34</v>
      </c>
      <c r="S3" s="31" t="s">
        <v>35</v>
      </c>
      <c r="T3" s="31" t="s">
        <v>36</v>
      </c>
      <c r="U3" s="31" t="s">
        <v>37</v>
      </c>
      <c r="V3" s="31" t="s">
        <v>38</v>
      </c>
      <c r="W3" s="38"/>
      <c r="X3" s="39" t="s">
        <v>39</v>
      </c>
      <c r="Y3" s="24" t="s">
        <v>40</v>
      </c>
      <c r="Z3" s="24" t="s">
        <v>41</v>
      </c>
      <c r="AA3" s="24" t="s">
        <v>42</v>
      </c>
      <c r="AB3" s="24" t="s">
        <v>43</v>
      </c>
      <c r="AC3" s="24" t="s">
        <v>44</v>
      </c>
      <c r="AD3" s="40" t="s">
        <v>45</v>
      </c>
      <c r="AE3" s="40" t="s">
        <v>46</v>
      </c>
      <c r="AF3" s="24" t="s">
        <v>33</v>
      </c>
      <c r="AG3" s="24" t="s">
        <v>35</v>
      </c>
      <c r="AH3" s="28" t="s">
        <v>34</v>
      </c>
      <c r="AI3" s="41"/>
      <c r="AJ3" s="40" t="s">
        <v>47</v>
      </c>
      <c r="AK3" s="40" t="s">
        <v>48</v>
      </c>
      <c r="AL3" s="40" t="s">
        <v>49</v>
      </c>
      <c r="AM3" s="40" t="s">
        <v>47</v>
      </c>
      <c r="AN3" s="40" t="s">
        <v>48</v>
      </c>
      <c r="AO3" s="40" t="s">
        <v>49</v>
      </c>
      <c r="AP3" s="42" t="s">
        <v>42</v>
      </c>
      <c r="AQ3" s="259" t="s">
        <v>50</v>
      </c>
      <c r="AR3" s="43" t="s">
        <v>51</v>
      </c>
      <c r="AS3" s="43" t="s">
        <v>52</v>
      </c>
      <c r="AT3" s="44" t="s">
        <v>53</v>
      </c>
      <c r="AU3" s="44"/>
      <c r="AV3" s="44"/>
      <c r="AW3" s="43" t="s">
        <v>47</v>
      </c>
      <c r="AX3" s="43" t="s">
        <v>48</v>
      </c>
      <c r="AY3" s="43" t="s">
        <v>54</v>
      </c>
      <c r="AZ3" s="43" t="s">
        <v>55</v>
      </c>
      <c r="BA3" s="43" t="s">
        <v>47</v>
      </c>
      <c r="BB3" s="43" t="s">
        <v>48</v>
      </c>
      <c r="BC3" s="43" t="s">
        <v>54</v>
      </c>
      <c r="BD3" s="43" t="s">
        <v>55</v>
      </c>
    </row>
    <row r="4" customFormat="false" ht="13.5" hidden="false" customHeight="false" outlineLevel="0" collapsed="false">
      <c r="A4" s="283"/>
      <c r="B4" s="284"/>
      <c r="C4" s="172" t="s">
        <v>56</v>
      </c>
      <c r="D4" s="56" t="s">
        <v>57</v>
      </c>
      <c r="E4" s="56" t="s">
        <v>57</v>
      </c>
      <c r="F4" s="56" t="s">
        <v>57</v>
      </c>
      <c r="G4" s="56" t="s">
        <v>57</v>
      </c>
      <c r="H4" s="56" t="s">
        <v>57</v>
      </c>
      <c r="I4" s="56" t="s">
        <v>57</v>
      </c>
      <c r="J4" s="260" t="s">
        <v>58</v>
      </c>
      <c r="K4" s="50" t="s">
        <v>57</v>
      </c>
      <c r="L4" s="51" t="s">
        <v>59</v>
      </c>
      <c r="M4" s="52" t="s">
        <v>57</v>
      </c>
      <c r="N4" s="51" t="s">
        <v>59</v>
      </c>
      <c r="O4" s="51" t="s">
        <v>60</v>
      </c>
      <c r="P4" s="51" t="s">
        <v>61</v>
      </c>
      <c r="Q4" s="51" t="s">
        <v>62</v>
      </c>
      <c r="R4" s="51" t="s">
        <v>63</v>
      </c>
      <c r="S4" s="51" t="s">
        <v>64</v>
      </c>
      <c r="T4" s="51" t="s">
        <v>65</v>
      </c>
      <c r="U4" s="51" t="s">
        <v>65</v>
      </c>
      <c r="V4" s="51" t="s">
        <v>66</v>
      </c>
      <c r="W4" s="51" t="s">
        <v>65</v>
      </c>
      <c r="X4" s="203" t="s">
        <v>58</v>
      </c>
      <c r="Y4" s="204" t="s">
        <v>58</v>
      </c>
      <c r="Z4" s="205" t="s">
        <v>58</v>
      </c>
      <c r="AA4" s="203" t="s">
        <v>67</v>
      </c>
      <c r="AB4" s="205" t="s">
        <v>68</v>
      </c>
      <c r="AC4" s="205" t="s">
        <v>68</v>
      </c>
      <c r="AD4" s="206" t="s">
        <v>58</v>
      </c>
      <c r="AE4" s="207" t="s">
        <v>58</v>
      </c>
      <c r="AF4" s="54" t="s">
        <v>69</v>
      </c>
      <c r="AG4" s="58" t="s">
        <v>70</v>
      </c>
      <c r="AH4" s="59" t="s">
        <v>71</v>
      </c>
      <c r="AI4" s="60" t="s">
        <v>65</v>
      </c>
      <c r="AJ4" s="53" t="s">
        <v>67</v>
      </c>
      <c r="AK4" s="53" t="s">
        <v>67</v>
      </c>
      <c r="AL4" s="53" t="s">
        <v>67</v>
      </c>
      <c r="AM4" s="53" t="s">
        <v>67</v>
      </c>
      <c r="AN4" s="53" t="s">
        <v>67</v>
      </c>
      <c r="AO4" s="53" t="s">
        <v>67</v>
      </c>
      <c r="AP4" s="61" t="s">
        <v>67</v>
      </c>
      <c r="AQ4" s="261" t="s">
        <v>67</v>
      </c>
      <c r="AR4" s="61" t="s">
        <v>67</v>
      </c>
      <c r="AS4" s="61" t="s">
        <v>67</v>
      </c>
      <c r="AT4" s="50" t="s">
        <v>72</v>
      </c>
      <c r="AU4" s="208" t="s">
        <v>73</v>
      </c>
      <c r="AV4" s="209" t="s">
        <v>74</v>
      </c>
      <c r="AW4" s="61" t="s">
        <v>67</v>
      </c>
      <c r="AX4" s="61" t="s">
        <v>67</v>
      </c>
      <c r="AY4" s="61" t="s">
        <v>67</v>
      </c>
      <c r="AZ4" s="61" t="s">
        <v>67</v>
      </c>
      <c r="BA4" s="61" t="s">
        <v>67</v>
      </c>
      <c r="BB4" s="61" t="s">
        <v>67</v>
      </c>
      <c r="BC4" s="61" t="s">
        <v>67</v>
      </c>
      <c r="BD4" s="61" t="s">
        <v>67</v>
      </c>
    </row>
    <row r="5" customFormat="false" ht="12.75" hidden="false" customHeight="false" outlineLevel="0" collapsed="false">
      <c r="A5" s="285" t="s">
        <v>75</v>
      </c>
      <c r="B5" s="286" t="n">
        <v>36846841</v>
      </c>
      <c r="C5" s="176" t="n">
        <v>50177</v>
      </c>
      <c r="D5" s="210" t="n">
        <v>4067.76851659928</v>
      </c>
      <c r="E5" s="211" t="n">
        <v>898.010463864977</v>
      </c>
      <c r="F5" s="211" t="n">
        <v>85333.2451741343</v>
      </c>
      <c r="G5" s="210" t="n">
        <v>4275.36176592886</v>
      </c>
      <c r="H5" s="211" t="n">
        <v>1444.5332490035</v>
      </c>
      <c r="I5" s="211" t="n">
        <v>42820.0612129592</v>
      </c>
      <c r="J5" s="262"/>
      <c r="K5" s="215" t="n">
        <v>71015</v>
      </c>
      <c r="L5" s="216" t="n">
        <v>203605</v>
      </c>
      <c r="M5" s="217" t="n">
        <v>110330</v>
      </c>
      <c r="N5" s="216" t="n">
        <v>723220</v>
      </c>
      <c r="O5" s="216" t="n">
        <v>229.2514</v>
      </c>
      <c r="P5" s="216" t="n">
        <v>196</v>
      </c>
      <c r="Q5" s="216" t="n">
        <v>366</v>
      </c>
      <c r="R5" s="216" t="n">
        <v>20.6438674811164</v>
      </c>
      <c r="S5" s="216" t="n">
        <v>38.54926274535</v>
      </c>
      <c r="T5" s="216"/>
      <c r="U5" s="216" t="n">
        <v>0.167</v>
      </c>
      <c r="V5" s="218" t="n">
        <v>0.0824998459609379</v>
      </c>
      <c r="W5" s="216" t="n">
        <v>4.391</v>
      </c>
      <c r="X5" s="219"/>
      <c r="Y5" s="220"/>
      <c r="Z5" s="221"/>
      <c r="AA5" s="221"/>
      <c r="AB5" s="221"/>
      <c r="AC5" s="221"/>
      <c r="AD5" s="221"/>
      <c r="AE5" s="222"/>
      <c r="AF5" s="223"/>
      <c r="AG5" s="224"/>
      <c r="AH5" s="225"/>
      <c r="AI5" s="77"/>
      <c r="AJ5" s="78"/>
      <c r="AK5" s="78"/>
      <c r="AL5" s="78"/>
      <c r="AM5" s="78"/>
      <c r="AN5" s="78"/>
      <c r="AO5" s="78"/>
      <c r="AP5" s="226"/>
      <c r="AQ5" s="227"/>
      <c r="AR5" s="84"/>
      <c r="AS5" s="84"/>
      <c r="AT5" s="84"/>
      <c r="AU5" s="228"/>
      <c r="AV5" s="229"/>
      <c r="AW5" s="84"/>
      <c r="AX5" s="84"/>
      <c r="AY5" s="84"/>
      <c r="AZ5" s="84"/>
      <c r="BA5" s="84"/>
      <c r="BB5" s="84"/>
      <c r="BC5" s="84"/>
      <c r="BD5" s="84"/>
    </row>
    <row r="6" customFormat="false" ht="12.75" hidden="false" customHeight="false" outlineLevel="0" collapsed="false">
      <c r="A6" s="177" t="s">
        <v>76</v>
      </c>
      <c r="B6" s="132" t="n">
        <v>389053160</v>
      </c>
      <c r="C6" s="178" t="n">
        <v>72144.3728015986</v>
      </c>
      <c r="D6" s="230" t="n">
        <v>50510.085028393</v>
      </c>
      <c r="E6" s="231" t="n">
        <v>4677.38625578242</v>
      </c>
      <c r="F6" s="231" t="n">
        <v>472485.259677127</v>
      </c>
      <c r="G6" s="230" t="n">
        <v>52118.3512152159</v>
      </c>
      <c r="H6" s="231" t="n">
        <v>13479.9151280566</v>
      </c>
      <c r="I6" s="231" t="n">
        <v>317099.934363173</v>
      </c>
      <c r="J6" s="263"/>
      <c r="K6" s="215" t="n">
        <v>99634</v>
      </c>
      <c r="L6" s="216" t="n">
        <v>299488</v>
      </c>
      <c r="M6" s="217" t="n">
        <v>583257</v>
      </c>
      <c r="N6" s="216" t="n">
        <v>2476454</v>
      </c>
      <c r="O6" s="216" t="n">
        <v>986.8788</v>
      </c>
      <c r="P6" s="216" t="n">
        <v>1923</v>
      </c>
      <c r="Q6" s="216" t="n">
        <v>4978</v>
      </c>
      <c r="R6" s="216" t="n">
        <v>209.686788129438</v>
      </c>
      <c r="S6" s="216" t="n">
        <v>542.808544622123</v>
      </c>
      <c r="T6" s="217"/>
      <c r="U6" s="216" t="n">
        <v>1.589</v>
      </c>
      <c r="V6" s="218" t="n">
        <v>0.413769606886886</v>
      </c>
      <c r="W6" s="216" t="n">
        <v>5.124</v>
      </c>
      <c r="X6" s="110"/>
      <c r="Y6" s="91"/>
      <c r="Z6" s="92"/>
      <c r="AA6" s="92"/>
      <c r="AB6" s="92"/>
      <c r="AC6" s="92"/>
      <c r="AD6" s="92"/>
      <c r="AE6" s="93"/>
      <c r="AF6" s="233"/>
      <c r="AG6" s="94"/>
      <c r="AH6" s="234"/>
      <c r="AI6" s="93"/>
      <c r="AJ6" s="94"/>
      <c r="AK6" s="94"/>
      <c r="AL6" s="94"/>
      <c r="AM6" s="94"/>
      <c r="AN6" s="94"/>
      <c r="AO6" s="94"/>
      <c r="AP6" s="235"/>
      <c r="AQ6" s="236"/>
      <c r="AR6" s="99"/>
      <c r="AS6" s="99"/>
      <c r="AT6" s="99"/>
      <c r="AU6" s="237"/>
      <c r="AV6" s="238"/>
      <c r="AW6" s="99"/>
      <c r="AX6" s="99"/>
      <c r="AY6" s="99"/>
      <c r="AZ6" s="99"/>
      <c r="BA6" s="99"/>
      <c r="BB6" s="99"/>
      <c r="BC6" s="99"/>
      <c r="BD6" s="99"/>
    </row>
    <row r="7" customFormat="false" ht="12.75" hidden="false" customHeight="false" outlineLevel="0" collapsed="false">
      <c r="A7" s="177" t="s">
        <v>77</v>
      </c>
      <c r="B7" s="132" t="n">
        <v>103840490</v>
      </c>
      <c r="C7" s="178" t="n">
        <v>83635</v>
      </c>
      <c r="D7" s="230" t="n">
        <v>2908.36169014816</v>
      </c>
      <c r="E7" s="231" t="n">
        <v>4677.38625578242</v>
      </c>
      <c r="F7" s="231" t="n">
        <v>3521.53265817403</v>
      </c>
      <c r="G7" s="230" t="n">
        <v>7287.7749982774</v>
      </c>
      <c r="H7" s="231" t="n">
        <v>10691.7183861238</v>
      </c>
      <c r="I7" s="231" t="n">
        <v>31597.784503675</v>
      </c>
      <c r="J7" s="263"/>
      <c r="K7" s="215" t="n">
        <v>764</v>
      </c>
      <c r="L7" s="216" t="n">
        <v>1824</v>
      </c>
      <c r="M7" s="217" t="n">
        <v>10686</v>
      </c>
      <c r="N7" s="216" t="n">
        <v>43453</v>
      </c>
      <c r="O7" s="216" t="n">
        <v>44.04799</v>
      </c>
      <c r="P7" s="216" t="n">
        <v>150</v>
      </c>
      <c r="Q7" s="216" t="n">
        <v>492</v>
      </c>
      <c r="R7" s="216" t="n">
        <v>409.1117365975</v>
      </c>
      <c r="S7" s="216" t="n">
        <v>1341.8864960398</v>
      </c>
      <c r="T7" s="217"/>
      <c r="U7" s="216" t="n">
        <v>0.229</v>
      </c>
      <c r="V7" s="218" t="n">
        <v>0.138582509655037</v>
      </c>
      <c r="W7" s="216" t="n">
        <v>0.307</v>
      </c>
      <c r="X7" s="110"/>
      <c r="Y7" s="91"/>
      <c r="Z7" s="92"/>
      <c r="AA7" s="92"/>
      <c r="AB7" s="92"/>
      <c r="AC7" s="92"/>
      <c r="AD7" s="92"/>
      <c r="AE7" s="93"/>
      <c r="AF7" s="233"/>
      <c r="AG7" s="94"/>
      <c r="AH7" s="234"/>
      <c r="AI7" s="93"/>
      <c r="AJ7" s="94"/>
      <c r="AK7" s="94"/>
      <c r="AL7" s="94"/>
      <c r="AM7" s="94"/>
      <c r="AN7" s="94"/>
      <c r="AO7" s="94"/>
      <c r="AP7" s="235"/>
      <c r="AQ7" s="236"/>
      <c r="AR7" s="99"/>
      <c r="AS7" s="99"/>
      <c r="AT7" s="99"/>
      <c r="AU7" s="237"/>
      <c r="AV7" s="238"/>
      <c r="AW7" s="99"/>
      <c r="AX7" s="99"/>
      <c r="AY7" s="99"/>
      <c r="AZ7" s="99"/>
      <c r="BA7" s="99"/>
      <c r="BB7" s="99"/>
      <c r="BC7" s="99"/>
      <c r="BD7" s="99"/>
    </row>
    <row r="8" customFormat="false" ht="12.75" hidden="false" customHeight="false" outlineLevel="0" collapsed="false">
      <c r="A8" s="177" t="s">
        <v>78</v>
      </c>
      <c r="B8" s="132" t="n">
        <v>28459510</v>
      </c>
      <c r="C8" s="178" t="n">
        <v>60042.3712778259</v>
      </c>
      <c r="D8" s="230" t="n">
        <v>6273.70777519764</v>
      </c>
      <c r="E8" s="231" t="n">
        <v>904.399519103844</v>
      </c>
      <c r="F8" s="231" t="n">
        <v>50101.2723626662</v>
      </c>
      <c r="G8" s="230" t="n">
        <v>4032.67908883419</v>
      </c>
      <c r="H8" s="231" t="n">
        <v>1003.02042003285</v>
      </c>
      <c r="I8" s="231" t="n">
        <v>14103.9663822812</v>
      </c>
      <c r="J8" s="263"/>
      <c r="K8" s="215" t="n">
        <v>38099</v>
      </c>
      <c r="L8" s="216" t="n">
        <v>159557</v>
      </c>
      <c r="M8" s="217" t="n">
        <v>57100</v>
      </c>
      <c r="N8" s="216" t="n">
        <v>693764</v>
      </c>
      <c r="O8" s="216" t="n">
        <v>200.9965</v>
      </c>
      <c r="P8" s="216" t="n">
        <v>371</v>
      </c>
      <c r="Q8" s="216" t="n">
        <v>594</v>
      </c>
      <c r="R8" s="216" t="n">
        <v>44.2993749370137</v>
      </c>
      <c r="S8" s="216" t="n">
        <v>70.926762028534</v>
      </c>
      <c r="T8" s="217"/>
      <c r="U8" s="216" t="n">
        <v>0.162</v>
      </c>
      <c r="V8" s="218" t="n">
        <v>0.225230798549369</v>
      </c>
      <c r="W8" s="216" t="n">
        <v>4.045</v>
      </c>
      <c r="X8" s="110"/>
      <c r="Y8" s="91"/>
      <c r="Z8" s="92"/>
      <c r="AA8" s="92"/>
      <c r="AB8" s="92"/>
      <c r="AC8" s="92"/>
      <c r="AD8" s="92"/>
      <c r="AE8" s="93"/>
      <c r="AF8" s="233"/>
      <c r="AG8" s="94"/>
      <c r="AH8" s="234"/>
      <c r="AI8" s="93"/>
      <c r="AJ8" s="94"/>
      <c r="AK8" s="94"/>
      <c r="AL8" s="94"/>
      <c r="AM8" s="94"/>
      <c r="AN8" s="94"/>
      <c r="AO8" s="94"/>
      <c r="AP8" s="235"/>
      <c r="AQ8" s="236"/>
      <c r="AR8" s="99"/>
      <c r="AS8" s="99"/>
      <c r="AT8" s="99"/>
      <c r="AU8" s="237"/>
      <c r="AV8" s="238"/>
      <c r="AW8" s="99"/>
      <c r="AX8" s="99"/>
      <c r="AY8" s="99"/>
      <c r="AZ8" s="99"/>
      <c r="BA8" s="99"/>
      <c r="BB8" s="99"/>
      <c r="BC8" s="99"/>
      <c r="BD8" s="99"/>
    </row>
    <row r="9" customFormat="false" ht="12.75" hidden="false" customHeight="false" outlineLevel="0" collapsed="false">
      <c r="A9" s="177" t="s">
        <v>79</v>
      </c>
      <c r="B9" s="132" t="n">
        <v>412599999</v>
      </c>
      <c r="C9" s="178" t="n">
        <v>51717.4568213858</v>
      </c>
      <c r="D9" s="230" t="n">
        <v>33382.7976123266</v>
      </c>
      <c r="E9" s="231" t="n">
        <v>6634.58292988054</v>
      </c>
      <c r="F9" s="239" t="n">
        <v>192997.063127171</v>
      </c>
      <c r="G9" s="230" t="n">
        <v>33506.0355225205</v>
      </c>
      <c r="H9" s="231" t="n">
        <v>13387.1064318451</v>
      </c>
      <c r="I9" s="239" t="n">
        <v>163539.999432964</v>
      </c>
      <c r="J9" s="263"/>
      <c r="K9" s="215" t="n">
        <v>144642</v>
      </c>
      <c r="L9" s="216" t="n">
        <v>288222</v>
      </c>
      <c r="M9" s="217" t="n">
        <v>258733</v>
      </c>
      <c r="N9" s="216" t="n">
        <v>1168154</v>
      </c>
      <c r="O9" s="216" t="n">
        <v>394.5718</v>
      </c>
      <c r="P9" s="216" t="n">
        <v>828</v>
      </c>
      <c r="Q9" s="216" t="n">
        <v>1608</v>
      </c>
      <c r="R9" s="216" t="n">
        <v>224.58945292125</v>
      </c>
      <c r="S9" s="216" t="n">
        <v>436.159227412282</v>
      </c>
      <c r="T9" s="217"/>
      <c r="U9" s="216" t="n">
        <v>0.767</v>
      </c>
      <c r="V9" s="218" t="n">
        <v>0.323359445925885</v>
      </c>
      <c r="W9" s="216" t="n">
        <v>2.167</v>
      </c>
      <c r="X9" s="110"/>
      <c r="Y9" s="91"/>
      <c r="Z9" s="92"/>
      <c r="AA9" s="92"/>
      <c r="AB9" s="92"/>
      <c r="AC9" s="92"/>
      <c r="AD9" s="92"/>
      <c r="AE9" s="93"/>
      <c r="AF9" s="233"/>
      <c r="AG9" s="94"/>
      <c r="AH9" s="234"/>
      <c r="AI9" s="93"/>
      <c r="AJ9" s="94"/>
      <c r="AK9" s="94"/>
      <c r="AL9" s="94"/>
      <c r="AM9" s="94"/>
      <c r="AN9" s="94"/>
      <c r="AO9" s="94"/>
      <c r="AP9" s="235"/>
      <c r="AQ9" s="236"/>
      <c r="AR9" s="99"/>
      <c r="AS9" s="99"/>
      <c r="AT9" s="99"/>
      <c r="AU9" s="237"/>
      <c r="AV9" s="238"/>
      <c r="AW9" s="99"/>
      <c r="AX9" s="99"/>
      <c r="AY9" s="99"/>
      <c r="AZ9" s="99"/>
      <c r="BA9" s="99"/>
      <c r="BB9" s="99"/>
      <c r="BC9" s="99"/>
      <c r="BD9" s="99"/>
    </row>
    <row r="10" customFormat="false" ht="12.75" hidden="false" customHeight="false" outlineLevel="0" collapsed="false">
      <c r="A10" s="177" t="s">
        <v>80</v>
      </c>
      <c r="B10" s="132" t="n">
        <v>97340015</v>
      </c>
      <c r="C10" s="178" t="n">
        <v>15331.9023196062</v>
      </c>
      <c r="D10" s="230" t="n">
        <v>10153.9739718429</v>
      </c>
      <c r="E10" s="231" t="n">
        <v>406.61118960869</v>
      </c>
      <c r="F10" s="231" t="n">
        <v>120771.895044619</v>
      </c>
      <c r="G10" s="230" t="n">
        <v>7377.00311905551</v>
      </c>
      <c r="H10" s="231" t="n">
        <v>1260.27980458138</v>
      </c>
      <c r="I10" s="231" t="n">
        <v>82305.6597745023</v>
      </c>
      <c r="J10" s="263"/>
      <c r="K10" s="215" t="n">
        <v>74390</v>
      </c>
      <c r="L10" s="216" t="n">
        <v>180891</v>
      </c>
      <c r="M10" s="217" t="n">
        <v>165238</v>
      </c>
      <c r="N10" s="216" t="n">
        <v>595655</v>
      </c>
      <c r="O10" s="216" t="n">
        <v>85.40358</v>
      </c>
      <c r="P10" s="216" t="n">
        <v>507</v>
      </c>
      <c r="Q10" s="216" t="n">
        <v>589</v>
      </c>
      <c r="R10" s="216" t="n">
        <v>438.812868382105</v>
      </c>
      <c r="S10" s="216" t="n">
        <v>509.784574905443</v>
      </c>
      <c r="T10" s="103"/>
      <c r="U10" s="216" t="n">
        <v>0.259</v>
      </c>
      <c r="V10" s="218" t="n">
        <v>0.465635845904846</v>
      </c>
      <c r="W10" s="216" t="n">
        <v>0.645</v>
      </c>
      <c r="X10" s="110"/>
      <c r="Y10" s="91"/>
      <c r="Z10" s="92"/>
      <c r="AA10" s="92"/>
      <c r="AB10" s="92"/>
      <c r="AC10" s="92"/>
      <c r="AD10" s="92"/>
      <c r="AE10" s="93"/>
      <c r="AF10" s="233"/>
      <c r="AG10" s="94"/>
      <c r="AH10" s="234"/>
      <c r="AI10" s="93"/>
      <c r="AJ10" s="94"/>
      <c r="AK10" s="94"/>
      <c r="AL10" s="94"/>
      <c r="AM10" s="94"/>
      <c r="AN10" s="94"/>
      <c r="AO10" s="94"/>
      <c r="AP10" s="235"/>
      <c r="AQ10" s="236"/>
      <c r="AR10" s="99"/>
      <c r="AS10" s="99"/>
      <c r="AT10" s="99"/>
      <c r="AU10" s="237"/>
      <c r="AV10" s="238"/>
      <c r="AW10" s="99"/>
      <c r="AX10" s="99"/>
      <c r="AY10" s="99"/>
      <c r="AZ10" s="99"/>
      <c r="BA10" s="99"/>
      <c r="BB10" s="99"/>
      <c r="BC10" s="99"/>
      <c r="BD10" s="99"/>
    </row>
    <row r="11" customFormat="false" ht="12.75" hidden="false" customHeight="false" outlineLevel="0" collapsed="false">
      <c r="A11" s="179" t="s">
        <v>81</v>
      </c>
      <c r="B11" s="115" t="n">
        <v>1068140015</v>
      </c>
      <c r="C11" s="180" t="n">
        <v>59114.1296870948</v>
      </c>
      <c r="D11" s="241" t="n">
        <v>107296.694594508</v>
      </c>
      <c r="E11" s="242" t="n">
        <v>18198.3766140229</v>
      </c>
      <c r="F11" s="242" t="n">
        <v>925210.268043891</v>
      </c>
      <c r="G11" s="241" t="n">
        <v>108597.205709832</v>
      </c>
      <c r="H11" s="242" t="n">
        <v>41266.5734196433</v>
      </c>
      <c r="I11" s="242" t="n">
        <v>651467.405669555</v>
      </c>
      <c r="J11" s="264"/>
      <c r="K11" s="215" t="n">
        <v>428544</v>
      </c>
      <c r="L11" s="216" t="n">
        <v>1133587</v>
      </c>
      <c r="M11" s="217" t="n">
        <v>1185344</v>
      </c>
      <c r="N11" s="216" t="n">
        <v>5700700</v>
      </c>
      <c r="O11" s="216" t="n">
        <v>1941.15007</v>
      </c>
      <c r="P11" s="216" t="n">
        <v>3975</v>
      </c>
      <c r="Q11" s="216" t="n">
        <v>8627</v>
      </c>
      <c r="R11" s="216" t="n">
        <v>123.260526518735</v>
      </c>
      <c r="S11" s="216" t="n">
        <v>267.514103717516</v>
      </c>
      <c r="T11" s="217"/>
      <c r="U11" s="216" t="n">
        <v>3.173</v>
      </c>
      <c r="V11" s="218" t="n">
        <v>0.255671790490471</v>
      </c>
      <c r="W11" s="216" t="n">
        <v>16.679</v>
      </c>
      <c r="X11" s="110" t="n">
        <v>2.22758766771827</v>
      </c>
      <c r="Y11" s="110" t="n">
        <v>-7.47239571575565</v>
      </c>
      <c r="Z11" s="110" t="n">
        <v>1.58791470995585</v>
      </c>
      <c r="AA11" s="110" t="n">
        <v>11125.3032100032</v>
      </c>
      <c r="AB11" s="110" t="n">
        <v>1293.65882909626</v>
      </c>
      <c r="AC11" s="110" t="n">
        <v>402.369840301613</v>
      </c>
      <c r="AD11" s="110" t="n">
        <v>11.6280770481211</v>
      </c>
      <c r="AE11" s="244" t="n">
        <v>85.8977678366041</v>
      </c>
      <c r="AF11" s="111" t="n">
        <v>12359.49</v>
      </c>
      <c r="AG11" s="111" t="n">
        <v>4368.28581</v>
      </c>
      <c r="AH11" s="111" t="n">
        <v>8083.863125</v>
      </c>
      <c r="AI11" s="113"/>
      <c r="AJ11" s="112" t="n">
        <v>185.997438303192</v>
      </c>
      <c r="AK11" s="112" t="n">
        <v>794.279036344642</v>
      </c>
      <c r="AL11" s="112" t="n">
        <v>313.382354448428</v>
      </c>
      <c r="AM11" s="112" t="n">
        <v>24.5793109277276</v>
      </c>
      <c r="AN11" s="112" t="n">
        <v>127.084645815143</v>
      </c>
      <c r="AO11" s="112" t="n">
        <v>250.705883558742</v>
      </c>
      <c r="AP11" s="114" t="n">
        <v>8425.5838</v>
      </c>
      <c r="AQ11" s="114" t="n">
        <v>3398.5459</v>
      </c>
      <c r="AR11" s="116" t="n">
        <v>967.8646</v>
      </c>
      <c r="AS11" s="116" t="n">
        <v>286.6451</v>
      </c>
      <c r="AT11" s="116"/>
      <c r="AU11" s="117"/>
      <c r="AV11" s="118"/>
      <c r="AW11" s="116" t="n">
        <v>120.308</v>
      </c>
      <c r="AX11" s="116" t="n">
        <v>492.9039</v>
      </c>
      <c r="AY11" s="116" t="n">
        <v>348.0525</v>
      </c>
      <c r="AZ11" s="116" t="n">
        <v>6.6003</v>
      </c>
      <c r="BA11" s="116" t="n">
        <v>15.8353</v>
      </c>
      <c r="BB11" s="116" t="n">
        <v>53.3917</v>
      </c>
      <c r="BC11" s="116" t="n">
        <v>210.8178</v>
      </c>
      <c r="BD11" s="116" t="n">
        <v>6.6003</v>
      </c>
    </row>
    <row r="12" customFormat="false" ht="12.75" hidden="false" customHeight="false" outlineLevel="0" collapsed="false">
      <c r="A12" s="177"/>
      <c r="B12" s="132"/>
      <c r="C12" s="178"/>
      <c r="D12" s="230"/>
      <c r="E12" s="231"/>
      <c r="F12" s="231"/>
      <c r="G12" s="230"/>
      <c r="H12" s="231"/>
      <c r="I12" s="231"/>
      <c r="J12" s="263"/>
      <c r="K12" s="215"/>
      <c r="L12" s="216"/>
      <c r="M12" s="217"/>
      <c r="N12" s="216" t="n">
        <v>0</v>
      </c>
      <c r="O12" s="216" t="n">
        <v>0</v>
      </c>
      <c r="P12" s="216" t="n">
        <v>0</v>
      </c>
      <c r="Q12" s="216" t="n">
        <v>0</v>
      </c>
      <c r="R12" s="216" t="n">
        <v>0</v>
      </c>
      <c r="S12" s="216" t="n">
        <v>0</v>
      </c>
      <c r="T12" s="217"/>
      <c r="U12" s="216" t="n">
        <v>0</v>
      </c>
      <c r="V12" s="218" t="n">
        <v>0</v>
      </c>
      <c r="W12" s="216" t="n">
        <v>0</v>
      </c>
      <c r="X12" s="110"/>
      <c r="Y12" s="110"/>
      <c r="Z12" s="110"/>
      <c r="AA12" s="110"/>
      <c r="AB12" s="110"/>
      <c r="AC12" s="110"/>
      <c r="AD12" s="110"/>
      <c r="AE12" s="244"/>
      <c r="AF12" s="91"/>
      <c r="AG12" s="91"/>
      <c r="AH12" s="91"/>
      <c r="AI12" s="93"/>
      <c r="AJ12" s="122"/>
      <c r="AK12" s="122"/>
      <c r="AL12" s="122"/>
      <c r="AM12" s="122"/>
      <c r="AN12" s="122"/>
      <c r="AO12" s="122"/>
      <c r="AP12" s="235"/>
      <c r="AQ12" s="236"/>
      <c r="AR12" s="123"/>
      <c r="AS12" s="123"/>
      <c r="AT12" s="123"/>
      <c r="AU12" s="124"/>
      <c r="AV12" s="238"/>
      <c r="AW12" s="123"/>
      <c r="AX12" s="123"/>
      <c r="AY12" s="123"/>
      <c r="AZ12" s="123"/>
      <c r="BA12" s="123"/>
      <c r="BB12" s="123"/>
      <c r="BC12" s="123"/>
      <c r="BD12" s="123"/>
    </row>
    <row r="13" customFormat="false" ht="12.75" hidden="false" customHeight="false" outlineLevel="0" collapsed="false">
      <c r="A13" s="177" t="s">
        <v>82</v>
      </c>
      <c r="B13" s="132" t="n">
        <v>43207988</v>
      </c>
      <c r="C13" s="178" t="n">
        <v>8998.44611095985</v>
      </c>
      <c r="D13" s="230"/>
      <c r="E13" s="231"/>
      <c r="F13" s="231"/>
      <c r="G13" s="230"/>
      <c r="H13" s="231"/>
      <c r="I13" s="231"/>
      <c r="J13" s="263"/>
      <c r="K13" s="215"/>
      <c r="L13" s="216"/>
      <c r="M13" s="217"/>
      <c r="N13" s="216" t="n">
        <v>0</v>
      </c>
      <c r="O13" s="216" t="n">
        <v>0</v>
      </c>
      <c r="P13" s="216" t="n">
        <v>0</v>
      </c>
      <c r="Q13" s="216" t="n">
        <v>0</v>
      </c>
      <c r="R13" s="216" t="n">
        <v>0</v>
      </c>
      <c r="S13" s="216" t="n">
        <v>0</v>
      </c>
      <c r="T13" s="103"/>
      <c r="U13" s="216" t="n">
        <v>0</v>
      </c>
      <c r="V13" s="218" t="n">
        <v>0</v>
      </c>
      <c r="W13" s="216" t="n">
        <v>0</v>
      </c>
      <c r="X13" s="110"/>
      <c r="Y13" s="110"/>
      <c r="Z13" s="110"/>
      <c r="AA13" s="110"/>
      <c r="AB13" s="110"/>
      <c r="AC13" s="110"/>
      <c r="AD13" s="110"/>
      <c r="AE13" s="244"/>
      <c r="AF13" s="91"/>
      <c r="AG13" s="91"/>
      <c r="AH13" s="91"/>
      <c r="AI13" s="93"/>
      <c r="AJ13" s="122"/>
      <c r="AK13" s="122"/>
      <c r="AL13" s="122"/>
      <c r="AM13" s="122"/>
      <c r="AN13" s="122"/>
      <c r="AO13" s="122"/>
      <c r="AP13" s="235"/>
      <c r="AQ13" s="236"/>
      <c r="AR13" s="123"/>
      <c r="AS13" s="123"/>
      <c r="AT13" s="123"/>
      <c r="AU13" s="124"/>
      <c r="AV13" s="238"/>
      <c r="AW13" s="123"/>
      <c r="AX13" s="123"/>
      <c r="AY13" s="123"/>
      <c r="AZ13" s="123"/>
      <c r="BA13" s="123"/>
      <c r="BB13" s="123"/>
      <c r="BC13" s="123"/>
      <c r="BD13" s="123"/>
    </row>
    <row r="14" customFormat="false" ht="12.75" hidden="false" customHeight="false" outlineLevel="0" collapsed="false">
      <c r="A14" s="177" t="s">
        <v>83</v>
      </c>
      <c r="B14" s="132" t="n">
        <v>229442000</v>
      </c>
      <c r="C14" s="178" t="n">
        <v>10318.5379431534</v>
      </c>
      <c r="D14" s="230"/>
      <c r="E14" s="231"/>
      <c r="F14" s="231"/>
      <c r="G14" s="230"/>
      <c r="H14" s="231"/>
      <c r="I14" s="231"/>
      <c r="J14" s="263"/>
      <c r="K14" s="215"/>
      <c r="L14" s="216"/>
      <c r="M14" s="217"/>
      <c r="N14" s="216" t="n">
        <v>0</v>
      </c>
      <c r="O14" s="216" t="n">
        <v>0</v>
      </c>
      <c r="P14" s="216" t="n">
        <v>0</v>
      </c>
      <c r="Q14" s="216" t="n">
        <v>0</v>
      </c>
      <c r="R14" s="216" t="n">
        <v>0</v>
      </c>
      <c r="S14" s="216" t="n">
        <v>0</v>
      </c>
      <c r="T14" s="103"/>
      <c r="U14" s="216" t="n">
        <v>0</v>
      </c>
      <c r="V14" s="218" t="n">
        <v>0</v>
      </c>
      <c r="W14" s="216" t="n">
        <v>0</v>
      </c>
      <c r="X14" s="110"/>
      <c r="Y14" s="110"/>
      <c r="Z14" s="110"/>
      <c r="AA14" s="110"/>
      <c r="AB14" s="110"/>
      <c r="AC14" s="110"/>
      <c r="AD14" s="110"/>
      <c r="AE14" s="244"/>
      <c r="AF14" s="91"/>
      <c r="AG14" s="91"/>
      <c r="AH14" s="91"/>
      <c r="AI14" s="93"/>
      <c r="AJ14" s="122"/>
      <c r="AK14" s="122"/>
      <c r="AL14" s="122"/>
      <c r="AM14" s="122"/>
      <c r="AN14" s="122"/>
      <c r="AO14" s="122"/>
      <c r="AP14" s="235"/>
      <c r="AQ14" s="236"/>
      <c r="AR14" s="123"/>
      <c r="AS14" s="123"/>
      <c r="AT14" s="123"/>
      <c r="AU14" s="124"/>
      <c r="AV14" s="238"/>
      <c r="AW14" s="123"/>
      <c r="AX14" s="123"/>
      <c r="AY14" s="123"/>
      <c r="AZ14" s="123"/>
      <c r="BA14" s="123"/>
      <c r="BB14" s="123"/>
      <c r="BC14" s="123"/>
      <c r="BD14" s="123"/>
    </row>
    <row r="15" customFormat="false" ht="12.75" hidden="false" customHeight="false" outlineLevel="0" collapsed="false">
      <c r="A15" s="179" t="s">
        <v>84</v>
      </c>
      <c r="B15" s="115" t="n">
        <v>272649988</v>
      </c>
      <c r="C15" s="180" t="n">
        <v>10109.3374496462</v>
      </c>
      <c r="D15" s="241" t="n">
        <v>10578.6961868956</v>
      </c>
      <c r="E15" s="242" t="n">
        <v>4645.37282580385</v>
      </c>
      <c r="F15" s="242" t="n">
        <v>170846.695019369</v>
      </c>
      <c r="G15" s="241" t="n">
        <v>14537.4693775055</v>
      </c>
      <c r="H15" s="242" t="n">
        <v>5405.32428373031</v>
      </c>
      <c r="I15" s="242" t="n">
        <v>112872.97864038</v>
      </c>
      <c r="J15" s="264"/>
      <c r="K15" s="215" t="n">
        <v>175144</v>
      </c>
      <c r="L15" s="216" t="n">
        <v>823197</v>
      </c>
      <c r="M15" s="217" t="n">
        <v>268259</v>
      </c>
      <c r="N15" s="216" t="n">
        <v>2880999</v>
      </c>
      <c r="O15" s="216" t="n">
        <v>650.809</v>
      </c>
      <c r="P15" s="216" t="n">
        <v>1199</v>
      </c>
      <c r="Q15" s="216" t="n">
        <v>1632</v>
      </c>
      <c r="R15" s="216" t="n">
        <v>55.0878373038846</v>
      </c>
      <c r="S15" s="216" t="n">
        <v>74.9819436863549</v>
      </c>
      <c r="T15" s="217"/>
      <c r="U15" s="216" t="n">
        <v>0.607</v>
      </c>
      <c r="V15" s="218" t="n">
        <v>0.0553918541674707</v>
      </c>
      <c r="W15" s="216" t="n">
        <v>10.857</v>
      </c>
      <c r="X15" s="110" t="n">
        <v>25.1152669812975</v>
      </c>
      <c r="Y15" s="110" t="n">
        <v>9.50995076060927</v>
      </c>
      <c r="Z15" s="110" t="n">
        <v>33.8821252279433</v>
      </c>
      <c r="AA15" s="110" t="n">
        <v>5457.43952397588</v>
      </c>
      <c r="AB15" s="110" t="n">
        <v>566.553260402259</v>
      </c>
      <c r="AC15" s="110" t="n">
        <v>242.794658077099</v>
      </c>
      <c r="AD15" s="110" t="n">
        <v>10.3813016692764</v>
      </c>
      <c r="AE15" s="244" t="n">
        <v>68.447430325489</v>
      </c>
      <c r="AF15" s="111" t="n">
        <v>2561.15</v>
      </c>
      <c r="AG15" s="111" t="n">
        <v>7734.69230434783</v>
      </c>
      <c r="AH15" s="111" t="n">
        <v>3572.548025</v>
      </c>
      <c r="AI15" s="93"/>
      <c r="AJ15" s="112" t="n">
        <v>32.5365167077861</v>
      </c>
      <c r="AK15" s="112" t="n">
        <v>296.468278009057</v>
      </c>
      <c r="AL15" s="112" t="n">
        <v>237.548465685416</v>
      </c>
      <c r="AM15" s="112" t="n">
        <v>5.3209610473171</v>
      </c>
      <c r="AN15" s="112" t="n">
        <v>47.4349244814491</v>
      </c>
      <c r="AO15" s="112" t="n">
        <v>190.038772548333</v>
      </c>
      <c r="AP15" s="114" t="n">
        <v>4261.7103</v>
      </c>
      <c r="AQ15" s="114" t="n">
        <v>1079.003</v>
      </c>
      <c r="AR15" s="116" t="n">
        <v>246.8219</v>
      </c>
      <c r="AS15" s="116" t="n">
        <v>112.7113</v>
      </c>
      <c r="AT15" s="116"/>
      <c r="AU15" s="117"/>
      <c r="AV15" s="118"/>
      <c r="AW15" s="116" t="n">
        <v>34.3396</v>
      </c>
      <c r="AX15" s="116" t="n">
        <v>54.5828</v>
      </c>
      <c r="AY15" s="116" t="n">
        <v>156.3923</v>
      </c>
      <c r="AZ15" s="116" t="n">
        <v>1.5073</v>
      </c>
      <c r="BA15" s="116" t="n">
        <v>8.2233</v>
      </c>
      <c r="BB15" s="116" t="n">
        <v>11.1508</v>
      </c>
      <c r="BC15" s="116" t="n">
        <v>91.83</v>
      </c>
      <c r="BD15" s="116" t="n">
        <v>1.5073</v>
      </c>
    </row>
    <row r="16" customFormat="false" ht="12.75" hidden="false" customHeight="false" outlineLevel="0" collapsed="false">
      <c r="A16" s="287"/>
      <c r="B16" s="115"/>
      <c r="C16" s="180"/>
      <c r="D16" s="241"/>
      <c r="E16" s="242"/>
      <c r="F16" s="242"/>
      <c r="G16" s="241"/>
      <c r="H16" s="242"/>
      <c r="I16" s="242"/>
      <c r="J16" s="264"/>
      <c r="K16" s="215"/>
      <c r="L16" s="216"/>
      <c r="M16" s="217"/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7"/>
      <c r="U16" s="216" t="n">
        <v>0</v>
      </c>
      <c r="V16" s="218" t="n">
        <v>0</v>
      </c>
      <c r="W16" s="216" t="n">
        <v>0</v>
      </c>
      <c r="X16" s="110"/>
      <c r="Y16" s="110"/>
      <c r="Z16" s="110"/>
      <c r="AA16" s="110"/>
      <c r="AB16" s="110"/>
      <c r="AC16" s="110"/>
      <c r="AD16" s="110"/>
      <c r="AE16" s="244"/>
      <c r="AF16" s="111"/>
      <c r="AG16" s="111"/>
      <c r="AH16" s="111"/>
      <c r="AI16" s="113"/>
      <c r="AJ16" s="112"/>
      <c r="AK16" s="112"/>
      <c r="AL16" s="112"/>
      <c r="AM16" s="112"/>
      <c r="AN16" s="112"/>
      <c r="AO16" s="112"/>
      <c r="AP16" s="128"/>
      <c r="AQ16" s="129"/>
      <c r="AR16" s="116"/>
      <c r="AS16" s="116"/>
      <c r="AT16" s="116"/>
      <c r="AU16" s="117"/>
      <c r="AV16" s="118"/>
      <c r="AW16" s="116"/>
      <c r="AX16" s="116"/>
      <c r="AY16" s="116"/>
      <c r="AZ16" s="116"/>
      <c r="BA16" s="116"/>
      <c r="BB16" s="116"/>
      <c r="BC16" s="116"/>
      <c r="BD16" s="116"/>
    </row>
    <row r="17" customFormat="false" ht="12.75" hidden="false" customHeight="false" outlineLevel="0" collapsed="false">
      <c r="A17" s="177" t="s">
        <v>85</v>
      </c>
      <c r="B17" s="132" t="n">
        <v>353299999</v>
      </c>
      <c r="C17" s="178" t="n">
        <v>3570.0827063019</v>
      </c>
      <c r="D17" s="230"/>
      <c r="E17" s="231"/>
      <c r="F17" s="231"/>
      <c r="G17" s="230"/>
      <c r="H17" s="231"/>
      <c r="I17" s="231"/>
      <c r="J17" s="263"/>
      <c r="K17" s="215" t="n">
        <v>19806</v>
      </c>
      <c r="L17" s="216" t="n">
        <v>88779</v>
      </c>
      <c r="M17" s="217" t="n">
        <v>53220</v>
      </c>
      <c r="N17" s="216" t="n">
        <v>287793</v>
      </c>
      <c r="O17" s="216" t="n">
        <v>937.099</v>
      </c>
      <c r="P17" s="216" t="n">
        <v>875</v>
      </c>
      <c r="Q17" s="216" t="n">
        <v>956</v>
      </c>
      <c r="R17" s="216" t="n">
        <v>152.404534235197</v>
      </c>
      <c r="S17" s="216" t="n">
        <v>166.512839690112</v>
      </c>
      <c r="T17" s="217"/>
      <c r="U17" s="216" t="n">
        <v>0.37</v>
      </c>
      <c r="V17" s="218" t="n">
        <v>0.0905727083713982</v>
      </c>
      <c r="W17" s="216" t="n">
        <v>0.673</v>
      </c>
      <c r="X17" s="110"/>
      <c r="Y17" s="110"/>
      <c r="Z17" s="110"/>
      <c r="AA17" s="110"/>
      <c r="AB17" s="110"/>
      <c r="AC17" s="110"/>
      <c r="AD17" s="110"/>
      <c r="AE17" s="244"/>
      <c r="AF17" s="91"/>
      <c r="AG17" s="91"/>
      <c r="AH17" s="91"/>
      <c r="AI17" s="93"/>
      <c r="AJ17" s="122"/>
      <c r="AK17" s="122"/>
      <c r="AL17" s="122"/>
      <c r="AM17" s="122"/>
      <c r="AN17" s="122"/>
      <c r="AO17" s="122"/>
      <c r="AP17" s="235"/>
      <c r="AQ17" s="236"/>
      <c r="AR17" s="123"/>
      <c r="AS17" s="123"/>
      <c r="AT17" s="123"/>
      <c r="AU17" s="124"/>
      <c r="AV17" s="238"/>
      <c r="AW17" s="123"/>
      <c r="AX17" s="123"/>
      <c r="AY17" s="123"/>
      <c r="AZ17" s="123"/>
      <c r="BA17" s="123"/>
      <c r="BB17" s="123"/>
      <c r="BC17" s="123"/>
      <c r="BD17" s="123"/>
    </row>
    <row r="18" customFormat="false" ht="12.75" hidden="false" customHeight="false" outlineLevel="0" collapsed="false">
      <c r="A18" s="177" t="s">
        <v>86</v>
      </c>
      <c r="B18" s="132" t="n">
        <v>411700000</v>
      </c>
      <c r="C18" s="178" t="n">
        <v>8775.79375312792</v>
      </c>
      <c r="D18" s="230"/>
      <c r="E18" s="231"/>
      <c r="F18" s="231"/>
      <c r="G18" s="230"/>
      <c r="H18" s="231"/>
      <c r="I18" s="231"/>
      <c r="J18" s="263"/>
      <c r="K18" s="215" t="n">
        <v>94088</v>
      </c>
      <c r="L18" s="216" t="n">
        <v>349133</v>
      </c>
      <c r="M18" s="217" t="n">
        <v>137755</v>
      </c>
      <c r="N18" s="216" t="n">
        <v>787583</v>
      </c>
      <c r="O18" s="216" t="n">
        <v>643.0466</v>
      </c>
      <c r="P18" s="216" t="n">
        <v>1475</v>
      </c>
      <c r="Q18" s="216" t="n">
        <v>2253</v>
      </c>
      <c r="R18" s="216" t="n">
        <v>249.535103414114</v>
      </c>
      <c r="S18" s="216" t="n">
        <v>381.154296943728</v>
      </c>
      <c r="T18" s="103"/>
      <c r="U18" s="216" t="n">
        <v>1.061</v>
      </c>
      <c r="V18" s="218" t="n">
        <v>0.224501234310586</v>
      </c>
      <c r="W18" s="216" t="n">
        <v>1.213</v>
      </c>
      <c r="X18" s="110"/>
      <c r="Y18" s="110"/>
      <c r="Z18" s="110"/>
      <c r="AA18" s="110"/>
      <c r="AB18" s="110"/>
      <c r="AC18" s="110"/>
      <c r="AD18" s="110"/>
      <c r="AE18" s="244"/>
      <c r="AF18" s="91"/>
      <c r="AG18" s="91"/>
      <c r="AH18" s="91"/>
      <c r="AI18" s="93"/>
      <c r="AJ18" s="122"/>
      <c r="AK18" s="122"/>
      <c r="AL18" s="122"/>
      <c r="AM18" s="122"/>
      <c r="AN18" s="122"/>
      <c r="AO18" s="122"/>
      <c r="AP18" s="235"/>
      <c r="AQ18" s="236"/>
      <c r="AR18" s="123"/>
      <c r="AS18" s="123"/>
      <c r="AT18" s="123"/>
      <c r="AU18" s="124"/>
      <c r="AV18" s="238"/>
      <c r="AW18" s="123"/>
      <c r="AX18" s="123"/>
      <c r="AY18" s="123"/>
      <c r="AZ18" s="123"/>
      <c r="BA18" s="123"/>
      <c r="BB18" s="123"/>
      <c r="BC18" s="123"/>
      <c r="BD18" s="123"/>
    </row>
    <row r="19" customFormat="false" ht="12.75" hidden="false" customHeight="false" outlineLevel="0" collapsed="false">
      <c r="A19" s="179" t="s">
        <v>87</v>
      </c>
      <c r="B19" s="115" t="n">
        <v>764999999</v>
      </c>
      <c r="C19" s="180" t="n">
        <v>6337.00424188033</v>
      </c>
      <c r="D19" s="241" t="n">
        <v>15822.1286193857</v>
      </c>
      <c r="E19" s="242" t="n">
        <v>3036.95475574265</v>
      </c>
      <c r="F19" s="242" t="n">
        <v>148735.130432851</v>
      </c>
      <c r="G19" s="241" t="n">
        <v>21124.4227111293</v>
      </c>
      <c r="H19" s="242" t="n">
        <v>8136.20301197206</v>
      </c>
      <c r="I19" s="242" t="n">
        <v>266296.373868719</v>
      </c>
      <c r="J19" s="265" t="n">
        <v>3.03137923167573</v>
      </c>
      <c r="K19" s="215" t="n">
        <v>113894</v>
      </c>
      <c r="L19" s="216" t="n">
        <v>437912</v>
      </c>
      <c r="M19" s="217" t="n">
        <v>190975</v>
      </c>
      <c r="N19" s="216" t="n">
        <v>1075376</v>
      </c>
      <c r="O19" s="216" t="n">
        <v>1580.1456</v>
      </c>
      <c r="P19" s="216" t="n">
        <v>2350</v>
      </c>
      <c r="Q19" s="216" t="n">
        <v>3209</v>
      </c>
      <c r="R19" s="216" t="n">
        <v>201.677077923989</v>
      </c>
      <c r="S19" s="216" t="n">
        <v>275.396486407694</v>
      </c>
      <c r="T19" s="217"/>
      <c r="U19" s="216" t="n">
        <v>1.431</v>
      </c>
      <c r="V19" s="218" t="n">
        <v>0.158512175845934</v>
      </c>
      <c r="W19" s="216" t="n">
        <v>1.886</v>
      </c>
      <c r="X19" s="110" t="n">
        <v>-1.43207430072792</v>
      </c>
      <c r="Y19" s="110" t="n">
        <v>-15.7934496806798</v>
      </c>
      <c r="Z19" s="110" t="n">
        <v>1.77659539603994</v>
      </c>
      <c r="AA19" s="110" t="n">
        <v>440.740083875294</v>
      </c>
      <c r="AB19" s="110" t="n">
        <v>572.571996259578</v>
      </c>
      <c r="AC19" s="110" t="n">
        <v>396.690211228011</v>
      </c>
      <c r="AD19" s="110" t="n">
        <v>129.91148688477</v>
      </c>
      <c r="AE19" s="244" t="n">
        <v>73.4950821694073</v>
      </c>
      <c r="AF19" s="111" t="n">
        <v>11092.39</v>
      </c>
      <c r="AG19" s="111" t="n">
        <v>2187.60865217391</v>
      </c>
      <c r="AH19" s="111" t="n">
        <v>3001.7189</v>
      </c>
      <c r="AI19" s="93"/>
      <c r="AJ19" s="112" t="n">
        <v>62.7576395555961</v>
      </c>
      <c r="AK19" s="112" t="n">
        <v>47.7359243156971</v>
      </c>
      <c r="AL19" s="112" t="n">
        <v>462.078432388285</v>
      </c>
      <c r="AM19" s="112" t="n">
        <v>19.3897174268716</v>
      </c>
      <c r="AN19" s="112" t="n">
        <v>7.63774789051154</v>
      </c>
      <c r="AO19" s="112" t="n">
        <v>369.662745910628</v>
      </c>
      <c r="AP19" s="114" t="n">
        <v>320.0263</v>
      </c>
      <c r="AQ19" s="114" t="n">
        <v>28.1932</v>
      </c>
      <c r="AR19" s="116" t="n">
        <v>463.2097</v>
      </c>
      <c r="AS19" s="116" t="n">
        <v>219.2649</v>
      </c>
      <c r="AT19" s="116"/>
      <c r="AU19" s="117"/>
      <c r="AV19" s="118"/>
      <c r="AW19" s="116" t="n">
        <v>98.5723</v>
      </c>
      <c r="AX19" s="116" t="n">
        <v>50.6735</v>
      </c>
      <c r="AY19" s="116" t="n">
        <v>312.0405</v>
      </c>
      <c r="AZ19" s="116" t="n">
        <v>1.9234</v>
      </c>
      <c r="BA19" s="116" t="n">
        <v>10.8742</v>
      </c>
      <c r="BB19" s="116" t="n">
        <v>7.2122</v>
      </c>
      <c r="BC19" s="116" t="n">
        <v>199.2552</v>
      </c>
      <c r="BD19" s="116" t="n">
        <v>1.9234</v>
      </c>
    </row>
    <row r="20" customFormat="false" ht="12.75" hidden="false" customHeight="false" outlineLevel="0" collapsed="false">
      <c r="A20" s="179"/>
      <c r="B20" s="132"/>
      <c r="C20" s="178"/>
      <c r="D20" s="230"/>
      <c r="E20" s="231"/>
      <c r="F20" s="231"/>
      <c r="G20" s="230"/>
      <c r="H20" s="231"/>
      <c r="I20" s="231"/>
      <c r="J20" s="266"/>
      <c r="K20" s="215"/>
      <c r="L20" s="216"/>
      <c r="M20" s="217"/>
      <c r="N20" s="216" t="n">
        <v>0</v>
      </c>
      <c r="O20" s="216" t="n">
        <v>0</v>
      </c>
      <c r="P20" s="216" t="n">
        <v>0</v>
      </c>
      <c r="Q20" s="216" t="n">
        <v>0</v>
      </c>
      <c r="R20" s="216" t="n">
        <v>0</v>
      </c>
      <c r="S20" s="216" t="n">
        <v>0</v>
      </c>
      <c r="T20" s="217"/>
      <c r="U20" s="216" t="n">
        <v>0</v>
      </c>
      <c r="V20" s="218" t="n">
        <v>0</v>
      </c>
      <c r="W20" s="216" t="n">
        <v>0</v>
      </c>
      <c r="X20" s="110"/>
      <c r="Y20" s="110"/>
      <c r="Z20" s="110"/>
      <c r="AA20" s="110"/>
      <c r="AB20" s="110"/>
      <c r="AC20" s="110"/>
      <c r="AD20" s="110"/>
      <c r="AE20" s="244"/>
      <c r="AF20" s="91"/>
      <c r="AG20" s="91"/>
      <c r="AH20" s="91"/>
      <c r="AI20" s="93"/>
      <c r="AJ20" s="122"/>
      <c r="AK20" s="122"/>
      <c r="AL20" s="122"/>
      <c r="AM20" s="122"/>
      <c r="AN20" s="122"/>
      <c r="AO20" s="122"/>
      <c r="AP20" s="235"/>
      <c r="AQ20" s="236"/>
      <c r="AR20" s="123"/>
      <c r="AS20" s="123"/>
      <c r="AT20" s="123"/>
      <c r="AU20" s="124"/>
      <c r="AV20" s="238"/>
      <c r="AW20" s="123"/>
      <c r="AX20" s="123"/>
      <c r="AY20" s="123"/>
      <c r="AZ20" s="123"/>
      <c r="BA20" s="123"/>
      <c r="BB20" s="123"/>
      <c r="BC20" s="123"/>
      <c r="BD20" s="123"/>
    </row>
    <row r="21" customFormat="false" ht="12.75" hidden="false" customHeight="false" outlineLevel="0" collapsed="false">
      <c r="A21" s="177" t="s">
        <v>88</v>
      </c>
      <c r="B21" s="132" t="n">
        <v>455264425</v>
      </c>
      <c r="C21" s="178" t="n">
        <v>898.029295979892</v>
      </c>
      <c r="D21" s="230"/>
      <c r="E21" s="231"/>
      <c r="F21" s="231"/>
      <c r="G21" s="230"/>
      <c r="H21" s="231"/>
      <c r="I21" s="231"/>
      <c r="J21" s="266"/>
      <c r="K21" s="215" t="n">
        <v>11605</v>
      </c>
      <c r="L21" s="216" t="n">
        <v>49587</v>
      </c>
      <c r="M21" s="217" t="n">
        <v>121061</v>
      </c>
      <c r="N21" s="216" t="n">
        <v>670998</v>
      </c>
      <c r="O21" s="216" t="n">
        <v>3026.318</v>
      </c>
      <c r="P21" s="216" t="n">
        <v>410</v>
      </c>
      <c r="Q21" s="216" t="n">
        <v>581</v>
      </c>
      <c r="R21" s="216" t="n">
        <v>70.3074493314791</v>
      </c>
      <c r="S21" s="216" t="n">
        <v>99.6308001502179</v>
      </c>
      <c r="T21" s="103"/>
      <c r="U21" s="216" t="n">
        <v>0.09</v>
      </c>
      <c r="V21" s="218" t="n">
        <v>0.488203953336431</v>
      </c>
      <c r="W21" s="216" t="n">
        <v>3.059</v>
      </c>
      <c r="X21" s="110"/>
      <c r="Y21" s="110"/>
      <c r="Z21" s="110"/>
      <c r="AA21" s="110"/>
      <c r="AB21" s="110"/>
      <c r="AC21" s="110"/>
      <c r="AD21" s="110"/>
      <c r="AE21" s="244"/>
      <c r="AF21" s="91"/>
      <c r="AG21" s="91"/>
      <c r="AH21" s="91"/>
      <c r="AI21" s="93"/>
      <c r="AJ21" s="122"/>
      <c r="AK21" s="122"/>
      <c r="AL21" s="122"/>
      <c r="AM21" s="122"/>
      <c r="AN21" s="122"/>
      <c r="AO21" s="122"/>
      <c r="AP21" s="235"/>
      <c r="AQ21" s="236"/>
      <c r="AR21" s="123"/>
      <c r="AS21" s="123"/>
      <c r="AT21" s="123"/>
      <c r="AU21" s="124"/>
      <c r="AV21" s="238"/>
      <c r="AW21" s="123"/>
      <c r="AX21" s="123"/>
      <c r="AY21" s="123"/>
      <c r="AZ21" s="123"/>
      <c r="BA21" s="123"/>
      <c r="BB21" s="123"/>
      <c r="BC21" s="123"/>
      <c r="BD21" s="123"/>
    </row>
    <row r="22" customFormat="false" ht="12.75" hidden="false" customHeight="false" outlineLevel="0" collapsed="false">
      <c r="A22" s="177" t="s">
        <v>89</v>
      </c>
      <c r="B22" s="132" t="n">
        <v>246405115</v>
      </c>
      <c r="C22" s="178" t="n">
        <v>4449.81904221834</v>
      </c>
      <c r="D22" s="230"/>
      <c r="E22" s="231"/>
      <c r="F22" s="231"/>
      <c r="G22" s="230"/>
      <c r="H22" s="231"/>
      <c r="I22" s="231"/>
      <c r="J22" s="266"/>
      <c r="K22" s="215" t="n">
        <v>8457</v>
      </c>
      <c r="L22" s="216" t="n">
        <v>54097</v>
      </c>
      <c r="M22" s="217" t="n">
        <v>130503</v>
      </c>
      <c r="N22" s="216" t="n">
        <v>935207</v>
      </c>
      <c r="O22" s="216" t="n">
        <v>1641.548</v>
      </c>
      <c r="P22" s="216" t="n">
        <v>2468</v>
      </c>
      <c r="Q22" s="216" t="n">
        <v>1356</v>
      </c>
      <c r="R22" s="216" t="n">
        <v>365.06429376848</v>
      </c>
      <c r="S22" s="216" t="n">
        <v>200.578274858208</v>
      </c>
      <c r="T22" s="103"/>
      <c r="U22" s="216" t="n">
        <v>0.368</v>
      </c>
      <c r="V22" s="218" t="n">
        <v>0.586324170880265</v>
      </c>
      <c r="W22" s="216" t="n">
        <v>3.902</v>
      </c>
      <c r="X22" s="110"/>
      <c r="Y22" s="110"/>
      <c r="Z22" s="110"/>
      <c r="AA22" s="110"/>
      <c r="AB22" s="110"/>
      <c r="AC22" s="110"/>
      <c r="AD22" s="110"/>
      <c r="AE22" s="244"/>
      <c r="AF22" s="91"/>
      <c r="AG22" s="91"/>
      <c r="AH22" s="91"/>
      <c r="AI22" s="93"/>
      <c r="AJ22" s="122"/>
      <c r="AK22" s="122"/>
      <c r="AL22" s="122"/>
      <c r="AM22" s="122"/>
      <c r="AN22" s="122"/>
      <c r="AO22" s="122"/>
      <c r="AP22" s="235"/>
      <c r="AQ22" s="236"/>
      <c r="AR22" s="123"/>
      <c r="AS22" s="123"/>
      <c r="AT22" s="123"/>
      <c r="AU22" s="124"/>
      <c r="AV22" s="238"/>
      <c r="AW22" s="123"/>
      <c r="AX22" s="123"/>
      <c r="AY22" s="123"/>
      <c r="AZ22" s="123"/>
      <c r="BA22" s="123"/>
      <c r="BB22" s="123"/>
      <c r="BC22" s="123"/>
      <c r="BD22" s="123"/>
    </row>
    <row r="23" customFormat="false" ht="12.75" hidden="false" customHeight="false" outlineLevel="0" collapsed="false">
      <c r="A23" s="177" t="s">
        <v>90</v>
      </c>
      <c r="B23" s="132" t="n">
        <v>790330460</v>
      </c>
      <c r="C23" s="178" t="n">
        <v>1864.08341006368</v>
      </c>
      <c r="D23" s="241"/>
      <c r="E23" s="242"/>
      <c r="F23" s="242"/>
      <c r="G23" s="241"/>
      <c r="H23" s="242"/>
      <c r="I23" s="242"/>
      <c r="J23" s="265"/>
      <c r="K23" s="215" t="n">
        <v>178</v>
      </c>
      <c r="L23" s="216" t="n">
        <v>508</v>
      </c>
      <c r="M23" s="217" t="n">
        <v>444511</v>
      </c>
      <c r="N23" s="216" t="n">
        <v>1487926</v>
      </c>
      <c r="O23" s="216" t="n">
        <v>5868.74</v>
      </c>
      <c r="P23" s="216" t="n">
        <v>756</v>
      </c>
      <c r="Q23" s="216" t="n">
        <v>1222</v>
      </c>
      <c r="R23" s="216" t="n">
        <v>66.7137310271797</v>
      </c>
      <c r="S23" s="216" t="n">
        <v>107.836216025415</v>
      </c>
      <c r="T23" s="217"/>
      <c r="U23" s="216" t="n">
        <v>0.326</v>
      </c>
      <c r="V23" s="218" t="n">
        <v>0.352168196258383</v>
      </c>
      <c r="W23" s="216" t="n">
        <v>7.208</v>
      </c>
      <c r="X23" s="110"/>
      <c r="Y23" s="110"/>
      <c r="Z23" s="110"/>
      <c r="AA23" s="110"/>
      <c r="AB23" s="110"/>
      <c r="AC23" s="110"/>
      <c r="AD23" s="110"/>
      <c r="AE23" s="244"/>
      <c r="AF23" s="111"/>
      <c r="AG23" s="111"/>
      <c r="AH23" s="111"/>
      <c r="AI23" s="113"/>
      <c r="AJ23" s="112"/>
      <c r="AK23" s="112"/>
      <c r="AL23" s="112"/>
      <c r="AM23" s="112"/>
      <c r="AN23" s="112"/>
      <c r="AO23" s="112"/>
      <c r="AP23" s="128"/>
      <c r="AQ23" s="129"/>
      <c r="AR23" s="116"/>
      <c r="AS23" s="116"/>
      <c r="AT23" s="116"/>
      <c r="AU23" s="117"/>
      <c r="AV23" s="118"/>
      <c r="AW23" s="116"/>
      <c r="AX23" s="116"/>
      <c r="AY23" s="116"/>
      <c r="AZ23" s="116"/>
      <c r="BA23" s="116"/>
      <c r="BB23" s="116"/>
      <c r="BC23" s="116"/>
      <c r="BD23" s="116"/>
    </row>
    <row r="24" customFormat="false" ht="12.75" hidden="false" customHeight="false" outlineLevel="0" collapsed="false">
      <c r="A24" s="179" t="s">
        <v>91</v>
      </c>
      <c r="B24" s="115" t="n">
        <v>1492000000</v>
      </c>
      <c r="C24" s="180" t="n">
        <v>1997.08617946928</v>
      </c>
      <c r="D24" s="241" t="n">
        <v>19144.4716228221</v>
      </c>
      <c r="E24" s="242" t="n">
        <v>7573.74325399543</v>
      </c>
      <c r="F24" s="242" t="n">
        <v>247262.728281111</v>
      </c>
      <c r="G24" s="241" t="n">
        <v>26874.0844300116</v>
      </c>
      <c r="H24" s="242" t="n">
        <v>19975.3237401566</v>
      </c>
      <c r="I24" s="242" t="n">
        <v>245947.530350646</v>
      </c>
      <c r="J24" s="265" t="n">
        <v>22.5068969145993</v>
      </c>
      <c r="K24" s="215" t="n">
        <v>20240</v>
      </c>
      <c r="L24" s="216" t="n">
        <v>104192</v>
      </c>
      <c r="M24" s="217" t="n">
        <v>696075</v>
      </c>
      <c r="N24" s="216" t="n">
        <v>3094131</v>
      </c>
      <c r="O24" s="216" t="n">
        <v>10536.606</v>
      </c>
      <c r="P24" s="216" t="n">
        <v>3634</v>
      </c>
      <c r="Q24" s="216" t="n">
        <v>3159</v>
      </c>
      <c r="R24" s="216" t="n">
        <v>198.218736830645</v>
      </c>
      <c r="S24" s="216" t="n">
        <v>172.309573375896</v>
      </c>
      <c r="T24" s="217"/>
      <c r="U24" s="216" t="n">
        <v>0.784</v>
      </c>
      <c r="V24" s="218" t="n">
        <v>0.284229632206607</v>
      </c>
      <c r="W24" s="216" t="n">
        <v>14.169</v>
      </c>
      <c r="X24" s="110" t="n">
        <v>-7.83594170081155</v>
      </c>
      <c r="Y24" s="110" t="n">
        <v>-62.1330980765317</v>
      </c>
      <c r="Z24" s="110" t="n">
        <v>-7.0946566618116</v>
      </c>
      <c r="AA24" s="110" t="n">
        <v>5445.40176012825</v>
      </c>
      <c r="AB24" s="110" t="n">
        <v>271.270731316258</v>
      </c>
      <c r="AC24" s="110" t="n">
        <v>196.06499559308</v>
      </c>
      <c r="AD24" s="110" t="n">
        <v>4.98164769590608</v>
      </c>
      <c r="AE24" s="244" t="n">
        <v>61.0014681401008</v>
      </c>
      <c r="AF24" s="111" t="n">
        <v>54810.93</v>
      </c>
      <c r="AG24" s="111" t="n">
        <v>3300.2772173913</v>
      </c>
      <c r="AH24" s="111" t="n">
        <v>5216.9245</v>
      </c>
      <c r="AI24" s="113"/>
      <c r="AJ24" s="112" t="n">
        <v>34.8497330790954</v>
      </c>
      <c r="AK24" s="112" t="n">
        <v>11.6463598222042</v>
      </c>
      <c r="AL24" s="112" t="n">
        <v>224.774638414959</v>
      </c>
      <c r="AM24" s="112" t="n">
        <v>14.3818672895608</v>
      </c>
      <c r="AN24" s="112" t="n">
        <v>1.86341757155267</v>
      </c>
      <c r="AO24" s="112" t="n">
        <v>179.819710731967</v>
      </c>
      <c r="AP24" s="114" t="n">
        <v>3752.1379</v>
      </c>
      <c r="AQ24" s="114" t="n">
        <v>1288.4293</v>
      </c>
      <c r="AR24" s="116" t="n">
        <v>241.6565</v>
      </c>
      <c r="AS24" s="116" t="n">
        <v>62.1856</v>
      </c>
      <c r="AT24" s="116"/>
      <c r="AU24" s="117"/>
      <c r="AV24" s="118"/>
      <c r="AW24" s="116" t="n">
        <v>158.067</v>
      </c>
      <c r="AX24" s="116" t="n">
        <v>16.6336</v>
      </c>
      <c r="AY24" s="116" t="n">
        <v>60.1195</v>
      </c>
      <c r="AZ24" s="116" t="n">
        <v>6.8364</v>
      </c>
      <c r="BA24" s="116" t="n">
        <v>19.7163</v>
      </c>
      <c r="BB24" s="116" t="n">
        <v>1.8911</v>
      </c>
      <c r="BC24" s="116" t="n">
        <v>33.7418</v>
      </c>
      <c r="BD24" s="116" t="n">
        <v>6.8364</v>
      </c>
    </row>
    <row r="25" customFormat="false" ht="12.75" hidden="false" customHeight="false" outlineLevel="0" collapsed="false">
      <c r="A25" s="179"/>
      <c r="B25" s="132"/>
      <c r="C25" s="178"/>
      <c r="D25" s="230"/>
      <c r="E25" s="231"/>
      <c r="F25" s="231"/>
      <c r="G25" s="230"/>
      <c r="H25" s="231"/>
      <c r="I25" s="231"/>
      <c r="J25" s="266"/>
      <c r="K25" s="215"/>
      <c r="L25" s="216"/>
      <c r="M25" s="217"/>
      <c r="N25" s="216" t="n">
        <v>0</v>
      </c>
      <c r="O25" s="216" t="n">
        <v>0</v>
      </c>
      <c r="P25" s="216" t="n">
        <v>0</v>
      </c>
      <c r="Q25" s="216" t="n">
        <v>0</v>
      </c>
      <c r="R25" s="216" t="n">
        <v>0</v>
      </c>
      <c r="S25" s="216" t="n">
        <v>0</v>
      </c>
      <c r="T25" s="217"/>
      <c r="U25" s="216" t="n">
        <v>0</v>
      </c>
      <c r="V25" s="218" t="n">
        <v>0</v>
      </c>
      <c r="W25" s="216" t="n">
        <v>0</v>
      </c>
      <c r="X25" s="110"/>
      <c r="Y25" s="110"/>
      <c r="Z25" s="110"/>
      <c r="AA25" s="110"/>
      <c r="AB25" s="110"/>
      <c r="AC25" s="110"/>
      <c r="AD25" s="110"/>
      <c r="AE25" s="244"/>
      <c r="AF25" s="91"/>
      <c r="AG25" s="91"/>
      <c r="AH25" s="91"/>
      <c r="AI25" s="93"/>
      <c r="AJ25" s="122"/>
      <c r="AK25" s="122"/>
      <c r="AL25" s="122"/>
      <c r="AM25" s="122"/>
      <c r="AN25" s="122"/>
      <c r="AO25" s="122"/>
      <c r="AP25" s="235"/>
      <c r="AQ25" s="236"/>
      <c r="AR25" s="123"/>
      <c r="AS25" s="123"/>
      <c r="AT25" s="123"/>
      <c r="AU25" s="124"/>
      <c r="AV25" s="238"/>
      <c r="AW25" s="123"/>
      <c r="AX25" s="123"/>
      <c r="AY25" s="123"/>
      <c r="AZ25" s="123"/>
      <c r="BA25" s="123"/>
      <c r="BB25" s="123"/>
      <c r="BC25" s="123"/>
      <c r="BD25" s="123"/>
    </row>
    <row r="26" customFormat="false" ht="12.75" hidden="false" customHeight="false" outlineLevel="0" collapsed="false">
      <c r="A26" s="177" t="s">
        <v>92</v>
      </c>
      <c r="B26" s="132" t="n">
        <v>309511693</v>
      </c>
      <c r="C26" s="178" t="n">
        <v>11036.0669209743</v>
      </c>
      <c r="D26" s="230"/>
      <c r="E26" s="231"/>
      <c r="F26" s="231"/>
      <c r="G26" s="230"/>
      <c r="H26" s="231"/>
      <c r="I26" s="231"/>
      <c r="J26" s="266"/>
      <c r="K26" s="215" t="n">
        <v>7744</v>
      </c>
      <c r="L26" s="216" t="n">
        <v>13213</v>
      </c>
      <c r="M26" s="217" t="n">
        <v>86127</v>
      </c>
      <c r="N26" s="216" t="n">
        <v>678118</v>
      </c>
      <c r="O26" s="216" t="n">
        <v>1441.203</v>
      </c>
      <c r="P26" s="216" t="n">
        <v>1433</v>
      </c>
      <c r="Q26" s="216" t="n">
        <v>1264</v>
      </c>
      <c r="R26" s="216" t="n">
        <v>533.305942323316</v>
      </c>
      <c r="S26" s="216" t="n">
        <v>470.410824212611</v>
      </c>
      <c r="T26" s="103"/>
      <c r="U26" s="216" t="n">
        <v>0.457</v>
      </c>
      <c r="V26" s="218" t="n">
        <v>0.622816488048253</v>
      </c>
      <c r="W26" s="216" t="n">
        <v>1.822</v>
      </c>
      <c r="X26" s="110"/>
      <c r="Y26" s="110"/>
      <c r="Z26" s="110"/>
      <c r="AA26" s="110"/>
      <c r="AB26" s="110"/>
      <c r="AC26" s="110"/>
      <c r="AD26" s="110"/>
      <c r="AE26" s="244"/>
      <c r="AF26" s="91"/>
      <c r="AG26" s="91"/>
      <c r="AH26" s="91"/>
      <c r="AI26" s="93"/>
      <c r="AJ26" s="122"/>
      <c r="AK26" s="122"/>
      <c r="AL26" s="122"/>
      <c r="AM26" s="122"/>
      <c r="AN26" s="122"/>
      <c r="AO26" s="122"/>
      <c r="AP26" s="235"/>
      <c r="AQ26" s="236"/>
      <c r="AR26" s="123"/>
      <c r="AS26" s="123"/>
      <c r="AT26" s="123"/>
      <c r="AU26" s="124"/>
      <c r="AV26" s="238"/>
      <c r="AW26" s="123"/>
      <c r="AX26" s="123"/>
      <c r="AY26" s="123"/>
      <c r="AZ26" s="123"/>
      <c r="BA26" s="123"/>
      <c r="BB26" s="123"/>
      <c r="BC26" s="123"/>
      <c r="BD26" s="123"/>
    </row>
    <row r="27" customFormat="false" ht="12.75" hidden="false" customHeight="false" outlineLevel="0" collapsed="false">
      <c r="A27" s="177" t="s">
        <v>93</v>
      </c>
      <c r="B27" s="132" t="n">
        <v>623488306</v>
      </c>
      <c r="C27" s="178" t="n">
        <v>20532.7046464402</v>
      </c>
      <c r="D27" s="241"/>
      <c r="E27" s="242"/>
      <c r="F27" s="242"/>
      <c r="G27" s="241"/>
      <c r="H27" s="242"/>
      <c r="I27" s="242"/>
      <c r="J27" s="265"/>
      <c r="K27" s="215" t="n">
        <v>40265</v>
      </c>
      <c r="L27" s="216" t="n">
        <v>159130</v>
      </c>
      <c r="M27" s="217" t="n">
        <v>396718</v>
      </c>
      <c r="N27" s="216" t="n">
        <v>2737247</v>
      </c>
      <c r="O27" s="216" t="n">
        <v>2385.057</v>
      </c>
      <c r="P27" s="216" t="n">
        <v>7559</v>
      </c>
      <c r="Q27" s="216" t="n">
        <v>3181</v>
      </c>
      <c r="R27" s="216" t="n">
        <v>429.694938763213</v>
      </c>
      <c r="S27" s="216" t="n">
        <v>180.825453129485</v>
      </c>
      <c r="T27" s="103"/>
      <c r="U27" s="216" t="n">
        <v>1.123</v>
      </c>
      <c r="V27" s="218" t="n">
        <v>0.332591784123628</v>
      </c>
      <c r="W27" s="216" t="n">
        <v>15.969</v>
      </c>
      <c r="X27" s="110"/>
      <c r="Y27" s="110"/>
      <c r="Z27" s="110"/>
      <c r="AA27" s="110"/>
      <c r="AB27" s="110"/>
      <c r="AC27" s="110"/>
      <c r="AD27" s="110"/>
      <c r="AE27" s="244"/>
      <c r="AF27" s="111"/>
      <c r="AG27" s="111"/>
      <c r="AH27" s="111"/>
      <c r="AI27" s="113"/>
      <c r="AJ27" s="112"/>
      <c r="AK27" s="112"/>
      <c r="AL27" s="112"/>
      <c r="AM27" s="112"/>
      <c r="AN27" s="112"/>
      <c r="AO27" s="112"/>
      <c r="AP27" s="128"/>
      <c r="AQ27" s="129"/>
      <c r="AR27" s="116"/>
      <c r="AS27" s="116"/>
      <c r="AT27" s="116"/>
      <c r="AU27" s="117"/>
      <c r="AV27" s="118"/>
      <c r="AW27" s="116"/>
      <c r="AX27" s="116"/>
      <c r="AY27" s="116"/>
      <c r="AZ27" s="116"/>
      <c r="BA27" s="116"/>
      <c r="BB27" s="116"/>
      <c r="BC27" s="116"/>
      <c r="BD27" s="116"/>
    </row>
    <row r="28" customFormat="false" ht="12.75" hidden="false" customHeight="false" outlineLevel="0" collapsed="false">
      <c r="A28" s="179" t="s">
        <v>94</v>
      </c>
      <c r="B28" s="115" t="n">
        <v>932999999</v>
      </c>
      <c r="C28" s="180" t="n">
        <v>17488.763319687</v>
      </c>
      <c r="D28" s="241" t="n">
        <v>63821.0610424338</v>
      </c>
      <c r="E28" s="242" t="n">
        <v>9092.89453381846</v>
      </c>
      <c r="F28" s="242" t="n">
        <v>254227.083235363</v>
      </c>
      <c r="G28" s="241" t="n">
        <v>58816.3069993588</v>
      </c>
      <c r="H28" s="242" t="n">
        <v>16513.7366027747</v>
      </c>
      <c r="I28" s="242" t="n">
        <v>265677.520952681</v>
      </c>
      <c r="J28" s="265" t="n">
        <v>0</v>
      </c>
      <c r="K28" s="215" t="n">
        <v>48009</v>
      </c>
      <c r="L28" s="216" t="n">
        <v>172343</v>
      </c>
      <c r="M28" s="217" t="n">
        <v>482845</v>
      </c>
      <c r="N28" s="216" t="n">
        <v>3415365</v>
      </c>
      <c r="O28" s="216" t="n">
        <v>3826.26</v>
      </c>
      <c r="P28" s="216" t="n">
        <v>8992</v>
      </c>
      <c r="Q28" s="216" t="n">
        <v>4445</v>
      </c>
      <c r="R28" s="216" t="n">
        <v>443.423925058201</v>
      </c>
      <c r="S28" s="216" t="n">
        <v>219.196991423899</v>
      </c>
      <c r="T28" s="115"/>
      <c r="U28" s="216" t="n">
        <v>1.58</v>
      </c>
      <c r="V28" s="218" t="n">
        <v>0.371048037279565</v>
      </c>
      <c r="W28" s="216" t="n">
        <v>17.791</v>
      </c>
      <c r="X28" s="110" t="n">
        <v>-4.33130795709586</v>
      </c>
      <c r="Y28" s="110" t="n">
        <v>-31.7206304060841</v>
      </c>
      <c r="Z28" s="110" t="n">
        <v>-3.42947405391111</v>
      </c>
      <c r="AA28" s="110" t="n">
        <v>16855.9270933178</v>
      </c>
      <c r="AB28" s="110" t="n">
        <v>505.682891120822</v>
      </c>
      <c r="AC28" s="110" t="n">
        <v>281.498383285635</v>
      </c>
      <c r="AD28" s="110" t="n">
        <v>3.00003012780762</v>
      </c>
      <c r="AE28" s="244" t="n">
        <v>88.0374010953166</v>
      </c>
      <c r="AF28" s="111" t="n">
        <v>9689.85</v>
      </c>
      <c r="AG28" s="111" t="n">
        <v>1686.12314347826</v>
      </c>
      <c r="AH28" s="111" t="n">
        <v>2887.376025</v>
      </c>
      <c r="AI28" s="113"/>
      <c r="AJ28" s="112" t="n">
        <v>142.177059893257</v>
      </c>
      <c r="AK28" s="112" t="n">
        <v>83.1774553633399</v>
      </c>
      <c r="AL28" s="112" t="n">
        <v>280.328375864225</v>
      </c>
      <c r="AM28" s="112" t="n">
        <v>43.92728973612</v>
      </c>
      <c r="AN28" s="112" t="n">
        <v>13.3083928581344</v>
      </c>
      <c r="AO28" s="112" t="n">
        <v>224.26270069138</v>
      </c>
      <c r="AP28" s="114" t="n">
        <v>19183.878</v>
      </c>
      <c r="AQ28" s="114" t="n">
        <v>8655.4508</v>
      </c>
      <c r="AR28" s="116" t="n">
        <v>634.1613</v>
      </c>
      <c r="AS28" s="116" t="n">
        <v>140.6005</v>
      </c>
      <c r="AT28" s="116"/>
      <c r="AU28" s="117"/>
      <c r="AV28" s="118"/>
      <c r="AW28" s="116" t="n">
        <v>116.1767</v>
      </c>
      <c r="AX28" s="116" t="n">
        <v>366.6065</v>
      </c>
      <c r="AY28" s="116" t="n">
        <v>141.311</v>
      </c>
      <c r="AZ28" s="116" t="n">
        <v>10.0671</v>
      </c>
      <c r="BA28" s="116" t="n">
        <v>14.8419</v>
      </c>
      <c r="BB28" s="116" t="n">
        <v>50.545</v>
      </c>
      <c r="BC28" s="116" t="n">
        <v>65.1465</v>
      </c>
      <c r="BD28" s="116" t="n">
        <v>10.0671</v>
      </c>
    </row>
    <row r="29" customFormat="false" ht="12.75" hidden="false" customHeight="false" outlineLevel="0" collapsed="false">
      <c r="A29" s="179"/>
      <c r="B29" s="115"/>
      <c r="C29" s="180"/>
      <c r="D29" s="230"/>
      <c r="E29" s="231"/>
      <c r="F29" s="231"/>
      <c r="G29" s="230"/>
      <c r="H29" s="231"/>
      <c r="I29" s="231"/>
      <c r="J29" s="266"/>
      <c r="K29" s="215"/>
      <c r="L29" s="216"/>
      <c r="M29" s="217"/>
      <c r="N29" s="216" t="n">
        <v>0</v>
      </c>
      <c r="O29" s="216" t="n">
        <v>0</v>
      </c>
      <c r="P29" s="216" t="n">
        <v>0</v>
      </c>
      <c r="Q29" s="216" t="n">
        <v>0</v>
      </c>
      <c r="R29" s="216" t="n">
        <v>0</v>
      </c>
      <c r="S29" s="216" t="n">
        <v>0</v>
      </c>
      <c r="T29" s="247"/>
      <c r="U29" s="216" t="n">
        <v>0</v>
      </c>
      <c r="V29" s="218" t="n">
        <v>0</v>
      </c>
      <c r="W29" s="216" t="n">
        <v>0</v>
      </c>
      <c r="X29" s="110"/>
      <c r="Y29" s="110"/>
      <c r="Z29" s="110"/>
      <c r="AA29" s="110"/>
      <c r="AB29" s="110"/>
      <c r="AC29" s="110"/>
      <c r="AD29" s="110"/>
      <c r="AE29" s="244"/>
      <c r="AF29" s="91"/>
      <c r="AG29" s="91"/>
      <c r="AH29" s="91"/>
      <c r="AI29" s="93"/>
      <c r="AJ29" s="122"/>
      <c r="AK29" s="122"/>
      <c r="AL29" s="122"/>
      <c r="AM29" s="122"/>
      <c r="AN29" s="122"/>
      <c r="AO29" s="122"/>
      <c r="AP29" s="235"/>
      <c r="AQ29" s="236"/>
      <c r="AR29" s="123"/>
      <c r="AS29" s="123"/>
      <c r="AT29" s="123"/>
      <c r="AU29" s="124"/>
      <c r="AV29" s="238"/>
      <c r="AW29" s="123"/>
      <c r="AX29" s="123"/>
      <c r="AY29" s="123"/>
      <c r="AZ29" s="123"/>
      <c r="BA29" s="123"/>
      <c r="BB29" s="123"/>
      <c r="BC29" s="123"/>
      <c r="BD29" s="123"/>
    </row>
    <row r="30" customFormat="false" ht="12.75" hidden="false" customHeight="false" outlineLevel="0" collapsed="false">
      <c r="A30" s="177" t="s">
        <v>95</v>
      </c>
      <c r="B30" s="132" t="n">
        <v>1676000000</v>
      </c>
      <c r="C30" s="178" t="n">
        <v>8291.29539928967</v>
      </c>
      <c r="D30" s="230" t="n">
        <v>124735.253271921</v>
      </c>
      <c r="E30" s="231" t="n">
        <v>55113.5098659005</v>
      </c>
      <c r="F30" s="231" t="n">
        <v>552493.943074121</v>
      </c>
      <c r="G30" s="230" t="n">
        <v>99072.4746729762</v>
      </c>
      <c r="H30" s="231" t="n">
        <v>104472.769178422</v>
      </c>
      <c r="I30" s="231" t="n">
        <v>651997.373157511</v>
      </c>
      <c r="J30" s="266"/>
      <c r="K30" s="215" t="n">
        <v>145414</v>
      </c>
      <c r="L30" s="216" t="n">
        <v>291542</v>
      </c>
      <c r="M30" s="217" t="n">
        <v>937572</v>
      </c>
      <c r="N30" s="216" t="n">
        <v>2297740</v>
      </c>
      <c r="O30" s="216" t="n">
        <v>5921.94</v>
      </c>
      <c r="P30" s="216" t="n">
        <v>8367</v>
      </c>
      <c r="Q30" s="216" t="n">
        <v>6251</v>
      </c>
      <c r="R30" s="216" t="n">
        <v>755.55354885317</v>
      </c>
      <c r="S30" s="216" t="n">
        <v>564.475347661188</v>
      </c>
      <c r="T30" s="247"/>
      <c r="U30" s="216" t="n">
        <v>2.301</v>
      </c>
      <c r="V30" s="218" t="n">
        <v>0.567162813798086</v>
      </c>
      <c r="W30" s="216" t="n">
        <v>3.572</v>
      </c>
      <c r="X30" s="110"/>
      <c r="Y30" s="110"/>
      <c r="Z30" s="110"/>
      <c r="AA30" s="110"/>
      <c r="AB30" s="110"/>
      <c r="AC30" s="110"/>
      <c r="AD30" s="110"/>
      <c r="AE30" s="244"/>
      <c r="AF30" s="91"/>
      <c r="AG30" s="91"/>
      <c r="AH30" s="91"/>
      <c r="AI30" s="93"/>
      <c r="AJ30" s="122"/>
      <c r="AK30" s="122"/>
      <c r="AL30" s="122"/>
      <c r="AM30" s="122"/>
      <c r="AN30" s="122"/>
      <c r="AO30" s="122"/>
      <c r="AP30" s="235"/>
      <c r="AQ30" s="236"/>
      <c r="AR30" s="123"/>
      <c r="AS30" s="123"/>
      <c r="AT30" s="123"/>
      <c r="AU30" s="124"/>
      <c r="AV30" s="238"/>
      <c r="AW30" s="123"/>
      <c r="AX30" s="123"/>
      <c r="AY30" s="123"/>
      <c r="AZ30" s="123"/>
      <c r="BA30" s="123"/>
      <c r="BB30" s="123"/>
      <c r="BC30" s="123"/>
      <c r="BD30" s="123"/>
    </row>
    <row r="31" customFormat="false" ht="12.75" hidden="false" customHeight="false" outlineLevel="0" collapsed="false">
      <c r="A31" s="177" t="s">
        <v>96</v>
      </c>
      <c r="B31" s="132" t="n">
        <v>2529999999</v>
      </c>
      <c r="C31" s="178" t="n">
        <v>3406.34680876338</v>
      </c>
      <c r="D31" s="230" t="n">
        <v>22520.5539514352</v>
      </c>
      <c r="E31" s="231" t="n">
        <v>11680.4863454917</v>
      </c>
      <c r="F31" s="231" t="n">
        <v>381629.984053039</v>
      </c>
      <c r="G31" s="230" t="n">
        <v>26176.1776019702</v>
      </c>
      <c r="H31" s="231" t="n">
        <v>27606.2659372209</v>
      </c>
      <c r="I31" s="231" t="n">
        <v>469370.829505289</v>
      </c>
      <c r="J31" s="266" t="n">
        <v>25.7434905258765</v>
      </c>
      <c r="K31" s="215" t="n">
        <v>138860</v>
      </c>
      <c r="L31" s="216" t="n">
        <v>476620</v>
      </c>
      <c r="M31" s="217" t="n">
        <v>685273</v>
      </c>
      <c r="N31" s="216" t="n">
        <v>2981887</v>
      </c>
      <c r="O31" s="216" t="n">
        <v>13742.81</v>
      </c>
      <c r="P31" s="216" t="n">
        <v>9050</v>
      </c>
      <c r="Q31" s="216" t="n">
        <v>6262</v>
      </c>
      <c r="R31" s="216" t="n">
        <v>1780.77744217393</v>
      </c>
      <c r="S31" s="216" t="n">
        <v>1232.17992739151</v>
      </c>
      <c r="T31" s="247"/>
      <c r="U31" s="216" t="n">
        <v>2.126</v>
      </c>
      <c r="V31" s="218" t="n">
        <v>0.743300636554147</v>
      </c>
      <c r="W31" s="216" t="n">
        <v>2.44</v>
      </c>
      <c r="X31" s="110"/>
      <c r="Y31" s="110"/>
      <c r="Z31" s="110"/>
      <c r="AA31" s="110"/>
      <c r="AB31" s="110"/>
      <c r="AC31" s="110"/>
      <c r="AD31" s="110"/>
      <c r="AE31" s="244"/>
      <c r="AF31" s="91"/>
      <c r="AG31" s="91"/>
      <c r="AH31" s="91"/>
      <c r="AI31" s="93"/>
      <c r="AJ31" s="122"/>
      <c r="AK31" s="122"/>
      <c r="AL31" s="122"/>
      <c r="AM31" s="122"/>
      <c r="AN31" s="122"/>
      <c r="AO31" s="122"/>
      <c r="AP31" s="235"/>
      <c r="AQ31" s="236"/>
      <c r="AR31" s="123"/>
      <c r="AS31" s="123"/>
      <c r="AT31" s="123"/>
      <c r="AU31" s="124"/>
      <c r="AV31" s="238"/>
      <c r="AW31" s="123"/>
      <c r="AX31" s="123"/>
      <c r="AY31" s="123"/>
      <c r="AZ31" s="123"/>
      <c r="BA31" s="123"/>
      <c r="BB31" s="123"/>
      <c r="BC31" s="123"/>
      <c r="BD31" s="123"/>
    </row>
    <row r="32" customFormat="false" ht="12.75" hidden="false" customHeight="false" outlineLevel="0" collapsed="false">
      <c r="A32" s="177" t="s">
        <v>97</v>
      </c>
      <c r="B32" s="132" t="n">
        <v>785500001</v>
      </c>
      <c r="C32" s="178" t="n">
        <v>13393.1191913213</v>
      </c>
      <c r="D32" s="230" t="n">
        <v>23900.0654027733</v>
      </c>
      <c r="E32" s="231" t="n">
        <v>17953.1218003799</v>
      </c>
      <c r="F32" s="231" t="n">
        <v>177310.874797405</v>
      </c>
      <c r="G32" s="230" t="n">
        <v>26917.7616850267</v>
      </c>
      <c r="H32" s="231" t="n">
        <v>42223.1069393308</v>
      </c>
      <c r="I32" s="231" t="n">
        <v>469370.829505289</v>
      </c>
      <c r="J32" s="266" t="n">
        <v>18.1646840177397</v>
      </c>
      <c r="K32" s="215" t="n">
        <v>158</v>
      </c>
      <c r="L32" s="216" t="n">
        <v>1105</v>
      </c>
      <c r="M32" s="217" t="n">
        <v>382700</v>
      </c>
      <c r="N32" s="216" t="n">
        <v>1271648</v>
      </c>
      <c r="O32" s="216" t="n">
        <v>6645.034</v>
      </c>
      <c r="P32" s="216" t="n">
        <v>1685</v>
      </c>
      <c r="Q32" s="216" t="n">
        <v>2936</v>
      </c>
      <c r="R32" s="216" t="n">
        <v>381.932355586503</v>
      </c>
      <c r="S32" s="216" t="n">
        <v>665.491629674761</v>
      </c>
      <c r="T32" s="247"/>
      <c r="U32" s="216" t="n">
        <v>1.098</v>
      </c>
      <c r="V32" s="218" t="n">
        <v>0.349504598601561</v>
      </c>
      <c r="W32" s="216" t="n">
        <v>4.797</v>
      </c>
      <c r="X32" s="110"/>
      <c r="Y32" s="110"/>
      <c r="Z32" s="110"/>
      <c r="AA32" s="110"/>
      <c r="AB32" s="110"/>
      <c r="AC32" s="110"/>
      <c r="AD32" s="110"/>
      <c r="AE32" s="244"/>
      <c r="AF32" s="91"/>
      <c r="AG32" s="91"/>
      <c r="AH32" s="91"/>
      <c r="AI32" s="93"/>
      <c r="AJ32" s="122"/>
      <c r="AK32" s="122"/>
      <c r="AL32" s="122"/>
      <c r="AM32" s="122"/>
      <c r="AN32" s="122"/>
      <c r="AO32" s="122"/>
      <c r="AP32" s="235"/>
      <c r="AQ32" s="236"/>
      <c r="AR32" s="123"/>
      <c r="AS32" s="123"/>
      <c r="AT32" s="123"/>
      <c r="AU32" s="124"/>
      <c r="AV32" s="238"/>
      <c r="AW32" s="123"/>
      <c r="AX32" s="123"/>
      <c r="AY32" s="123"/>
      <c r="AZ32" s="123"/>
      <c r="BA32" s="123"/>
      <c r="BB32" s="123"/>
      <c r="BC32" s="123"/>
      <c r="BD32" s="123"/>
    </row>
    <row r="33" customFormat="false" ht="12.75" hidden="false" customHeight="false" outlineLevel="0" collapsed="false">
      <c r="A33" s="179" t="s">
        <v>98</v>
      </c>
      <c r="B33" s="115" t="n">
        <v>4991500000</v>
      </c>
      <c r="C33" s="180" t="n">
        <v>6612.28619281466</v>
      </c>
      <c r="D33" s="230" t="n">
        <v>171155.872626129</v>
      </c>
      <c r="E33" s="231" t="n">
        <v>84747.1180117722</v>
      </c>
      <c r="F33" s="231" t="n">
        <v>1111434.80192457</v>
      </c>
      <c r="G33" s="230" t="n">
        <v>152166.413959973</v>
      </c>
      <c r="H33" s="231" t="n">
        <v>174302.142054974</v>
      </c>
      <c r="I33" s="231" t="n">
        <v>1305291.56159186</v>
      </c>
      <c r="J33" s="266"/>
      <c r="K33" s="215" t="n">
        <v>284432</v>
      </c>
      <c r="L33" s="216" t="n">
        <v>769267</v>
      </c>
      <c r="M33" s="217" t="n">
        <v>2005545</v>
      </c>
      <c r="N33" s="216" t="n">
        <v>6551275</v>
      </c>
      <c r="O33" s="216" t="n">
        <v>26309.784</v>
      </c>
      <c r="P33" s="216" t="n">
        <v>19102</v>
      </c>
      <c r="Q33" s="216" t="n">
        <v>15449</v>
      </c>
      <c r="R33" s="216" t="n">
        <v>928.73208865147</v>
      </c>
      <c r="S33" s="216" t="n">
        <v>751.124596250474</v>
      </c>
      <c r="T33" s="247"/>
      <c r="U33" s="216" t="n">
        <v>5.525</v>
      </c>
      <c r="V33" s="218" t="n">
        <v>0.563996797716978</v>
      </c>
      <c r="W33" s="216" t="n">
        <v>10.809</v>
      </c>
      <c r="X33" s="110" t="n">
        <v>-6.17877563594202</v>
      </c>
      <c r="Y33" s="110" t="n">
        <v>-17.9926746231259</v>
      </c>
      <c r="Z33" s="110" t="n">
        <v>-3.73210769123476</v>
      </c>
      <c r="AA33" s="110" t="n">
        <v>13905.8350872065</v>
      </c>
      <c r="AB33" s="110" t="n">
        <v>3496.60214891786</v>
      </c>
      <c r="AC33" s="110" t="n">
        <v>2016.9938103781</v>
      </c>
      <c r="AD33" s="110" t="n">
        <v>25.1448555731455</v>
      </c>
      <c r="AE33" s="244" t="n">
        <v>61.3718790325077</v>
      </c>
      <c r="AF33" s="111" t="n">
        <v>116089.03</v>
      </c>
      <c r="AG33" s="111" t="n">
        <v>19714.1022559783</v>
      </c>
      <c r="AH33" s="111" t="n">
        <v>28464.3203416667</v>
      </c>
      <c r="AI33" s="93"/>
      <c r="AJ33" s="112" t="n">
        <v>212.142249768872</v>
      </c>
      <c r="AK33" s="112" t="n">
        <v>1056.43433484484</v>
      </c>
      <c r="AL33" s="112" t="n">
        <v>2228.02556430414</v>
      </c>
      <c r="AM33" s="112" t="n">
        <v>65.5438653596153</v>
      </c>
      <c r="AN33" s="112" t="n">
        <v>169.029493575175</v>
      </c>
      <c r="AO33" s="112" t="n">
        <v>1782.42045144331</v>
      </c>
      <c r="AP33" s="114" t="n">
        <v>8550.8769</v>
      </c>
      <c r="AQ33" s="114" t="n">
        <v>1826.9765</v>
      </c>
      <c r="AR33" s="116" t="n">
        <v>2892.5223</v>
      </c>
      <c r="AS33" s="116" t="n">
        <v>758.379</v>
      </c>
      <c r="AT33" s="116"/>
      <c r="AU33" s="117"/>
      <c r="AV33" s="118"/>
      <c r="AW33" s="116" t="n">
        <v>518.5228</v>
      </c>
      <c r="AX33" s="116" t="n">
        <v>604.46</v>
      </c>
      <c r="AY33" s="116" t="n">
        <v>1752.0494</v>
      </c>
      <c r="AZ33" s="116" t="n">
        <v>17.4902</v>
      </c>
      <c r="BA33" s="116" t="n">
        <v>58.3684</v>
      </c>
      <c r="BB33" s="116" t="n">
        <v>90.3857</v>
      </c>
      <c r="BC33" s="116" t="n">
        <v>592.1348</v>
      </c>
      <c r="BD33" s="116" t="n">
        <v>17.4902</v>
      </c>
    </row>
    <row r="34" customFormat="false" ht="12.75" hidden="false" customHeight="false" outlineLevel="0" collapsed="false">
      <c r="A34" s="179"/>
      <c r="B34" s="115"/>
      <c r="C34" s="180"/>
      <c r="D34" s="241" t="n">
        <v>350.2337965281</v>
      </c>
      <c r="E34" s="242" t="n">
        <v>211.711131985948</v>
      </c>
      <c r="F34" s="242" t="n">
        <v>1273.29268673628</v>
      </c>
      <c r="G34" s="241" t="n">
        <v>6121.62555964567</v>
      </c>
      <c r="H34" s="242" t="n">
        <v>488.162693001691</v>
      </c>
      <c r="I34" s="242" t="n">
        <v>11029.2975963918</v>
      </c>
      <c r="J34" s="265"/>
      <c r="K34" s="215"/>
      <c r="L34" s="216"/>
      <c r="M34" s="217"/>
      <c r="N34" s="216" t="n">
        <v>0</v>
      </c>
      <c r="O34" s="216" t="n">
        <v>0</v>
      </c>
      <c r="P34" s="216" t="n">
        <v>0</v>
      </c>
      <c r="Q34" s="216" t="n">
        <v>0</v>
      </c>
      <c r="R34" s="216" t="n">
        <v>0</v>
      </c>
      <c r="S34" s="216" t="n">
        <v>0</v>
      </c>
      <c r="T34" s="115"/>
      <c r="U34" s="216" t="n">
        <v>0</v>
      </c>
      <c r="V34" s="218" t="n">
        <v>0</v>
      </c>
      <c r="W34" s="216" t="n">
        <v>0</v>
      </c>
      <c r="X34" s="90"/>
      <c r="Y34" s="91"/>
      <c r="Z34" s="92"/>
      <c r="AA34" s="92"/>
      <c r="AB34" s="92"/>
      <c r="AC34" s="92"/>
      <c r="AD34" s="92"/>
      <c r="AE34" s="92"/>
      <c r="AF34" s="111"/>
      <c r="AG34" s="134"/>
      <c r="AH34" s="113"/>
      <c r="AI34" s="113"/>
      <c r="AJ34" s="134"/>
      <c r="AK34" s="134"/>
      <c r="AL34" s="134"/>
      <c r="AM34" s="134"/>
      <c r="AN34" s="134"/>
      <c r="AO34" s="134"/>
      <c r="AP34" s="128"/>
      <c r="AQ34" s="129"/>
      <c r="AR34" s="248"/>
      <c r="AS34" s="248"/>
      <c r="AT34" s="116"/>
      <c r="AU34" s="117"/>
      <c r="AV34" s="118"/>
      <c r="AW34" s="248"/>
      <c r="AX34" s="248"/>
      <c r="AY34" s="248"/>
      <c r="AZ34" s="248"/>
      <c r="BA34" s="248"/>
      <c r="BB34" s="248"/>
      <c r="BC34" s="248"/>
      <c r="BD34" s="248"/>
    </row>
    <row r="35" customFormat="false" ht="15.75" hidden="false" customHeight="false" outlineLevel="0" collapsed="false">
      <c r="A35" s="186" t="s">
        <v>99</v>
      </c>
      <c r="B35" s="139" t="n">
        <v>9522290001</v>
      </c>
      <c r="C35" s="187" t="n">
        <v>12931.5321855269</v>
      </c>
      <c r="D35" s="249" t="n">
        <v>388169.158488702</v>
      </c>
      <c r="E35" s="250" t="n">
        <v>127506.171127141</v>
      </c>
      <c r="F35" s="250" t="n">
        <v>2858989.99962389</v>
      </c>
      <c r="G35" s="249" t="n">
        <v>388237.528747456</v>
      </c>
      <c r="H35" s="250" t="n">
        <v>266087.465806253</v>
      </c>
      <c r="I35" s="250" t="n">
        <v>3144030.13924646</v>
      </c>
      <c r="J35" s="267"/>
      <c r="K35" s="215" t="n">
        <v>1070263</v>
      </c>
      <c r="L35" s="216" t="n">
        <v>3440498</v>
      </c>
      <c r="M35" s="217" t="n">
        <v>4829043</v>
      </c>
      <c r="N35" s="216" t="n">
        <v>22717846</v>
      </c>
      <c r="O35" s="216" t="n">
        <v>44844.75467</v>
      </c>
      <c r="P35" s="216" t="n">
        <v>39252</v>
      </c>
      <c r="Q35" s="216" t="n">
        <v>36521</v>
      </c>
      <c r="R35" s="216" t="n">
        <v>314.403422989172</v>
      </c>
      <c r="S35" s="216" t="n">
        <v>292.528467619167</v>
      </c>
      <c r="T35" s="139"/>
      <c r="U35" s="216" t="n">
        <v>13.1</v>
      </c>
      <c r="V35" s="218" t="n">
        <v>0.28541664809378</v>
      </c>
      <c r="W35" s="216" t="n">
        <v>72.191</v>
      </c>
      <c r="X35" s="140"/>
      <c r="Y35" s="141"/>
      <c r="Z35" s="142"/>
      <c r="AA35" s="143"/>
      <c r="AB35" s="143"/>
      <c r="AC35" s="143"/>
      <c r="AD35" s="144"/>
      <c r="AE35" s="142"/>
      <c r="AF35" s="145" t="n">
        <v>206602.84</v>
      </c>
      <c r="AG35" s="145" t="n">
        <v>38991.0893833696</v>
      </c>
      <c r="AH35" s="145" t="n">
        <v>51226.7509166667</v>
      </c>
      <c r="AI35" s="146"/>
      <c r="AJ35" s="147" t="n">
        <v>670.460637307799</v>
      </c>
      <c r="AK35" s="147" t="n">
        <v>2289.74138869978</v>
      </c>
      <c r="AL35" s="147" t="n">
        <v>3746.13783110546</v>
      </c>
      <c r="AM35" s="147" t="n">
        <v>173.143011787212</v>
      </c>
      <c r="AN35" s="147" t="n">
        <v>366.358622191965</v>
      </c>
      <c r="AO35" s="147" t="n">
        <v>2996.91026488437</v>
      </c>
      <c r="AP35" s="148" t="n">
        <v>44494.2132</v>
      </c>
      <c r="AQ35" s="148" t="n">
        <v>16276.5987</v>
      </c>
      <c r="AR35" s="148" t="n">
        <v>5446.2363</v>
      </c>
      <c r="AS35" s="148" t="n">
        <v>1579.7864</v>
      </c>
      <c r="AT35" s="116"/>
      <c r="AU35" s="117"/>
      <c r="AV35" s="252"/>
      <c r="AW35" s="148" t="n">
        <v>1045.9864</v>
      </c>
      <c r="AX35" s="148" t="n">
        <v>1585.8603</v>
      </c>
      <c r="AY35" s="148" t="n">
        <v>2769.9652</v>
      </c>
      <c r="AZ35" s="148" t="n">
        <v>44.4247</v>
      </c>
      <c r="BA35" s="148" t="n">
        <v>127.8594</v>
      </c>
      <c r="BB35" s="148" t="n">
        <v>214.5765</v>
      </c>
      <c r="BC35" s="148" t="n">
        <v>1192.9261</v>
      </c>
      <c r="BD35" s="148" t="n">
        <v>44.4247</v>
      </c>
    </row>
    <row r="36" customFormat="false" ht="12.75" hidden="false" customHeight="false" outlineLevel="0" collapsed="false">
      <c r="A36" s="1"/>
      <c r="B36" s="1"/>
      <c r="C36" s="1"/>
      <c r="D36" s="253"/>
      <c r="E36" s="253"/>
      <c r="F36" s="253"/>
      <c r="G36" s="253"/>
      <c r="H36" s="253"/>
      <c r="I36" s="253"/>
      <c r="J36" s="3"/>
      <c r="K36" s="157"/>
      <c r="L36" s="157"/>
      <c r="M36" s="157"/>
      <c r="N36" s="157"/>
      <c r="O36" s="157"/>
      <c r="P36" s="157"/>
      <c r="Q36" s="157"/>
      <c r="R36" s="157"/>
      <c r="S36" s="157"/>
      <c r="T36" s="253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customFormat="false" ht="12.75" hidden="false" customHeight="false" outlineLevel="0" collapsed="false">
      <c r="A37" s="1"/>
      <c r="B37" s="1"/>
      <c r="C37" s="254" t="s">
        <v>100</v>
      </c>
      <c r="D37" s="157"/>
      <c r="E37" s="157"/>
      <c r="F37" s="157"/>
      <c r="G37" s="157"/>
      <c r="H37" s="157"/>
      <c r="I37" s="157"/>
      <c r="J37" s="3"/>
      <c r="K37" s="157"/>
      <c r="L37" s="157"/>
      <c r="M37" s="157"/>
      <c r="N37" s="157"/>
      <c r="O37" s="157"/>
      <c r="P37" s="157"/>
      <c r="Q37" s="157"/>
      <c r="R37" s="157"/>
      <c r="S37" s="157"/>
      <c r="T37" s="253"/>
      <c r="AM37" s="161"/>
      <c r="AN37" s="161"/>
      <c r="AO37" s="161"/>
      <c r="AP37" s="161"/>
      <c r="AQ37" s="161"/>
      <c r="AR37" s="161"/>
      <c r="AS37" s="161"/>
      <c r="AT37" s="161"/>
      <c r="AU37" s="5"/>
      <c r="AV37" s="5"/>
      <c r="AW37" s="5"/>
      <c r="AX37" s="5"/>
      <c r="AY37" s="5"/>
      <c r="AZ37" s="5"/>
      <c r="BA37" s="5"/>
      <c r="BB37" s="5"/>
    </row>
    <row r="38" customFormat="false" ht="12.75" hidden="false" customHeight="false" outlineLevel="0" collapsed="false">
      <c r="A38" s="1"/>
      <c r="B38" s="1"/>
      <c r="C38" s="254" t="s">
        <v>102</v>
      </c>
      <c r="D38" s="165"/>
      <c r="E38" s="165"/>
      <c r="F38" s="165"/>
      <c r="G38" s="165"/>
      <c r="H38" s="165"/>
      <c r="I38" s="165"/>
      <c r="J38" s="3"/>
      <c r="K38" s="157"/>
      <c r="L38" s="157"/>
      <c r="M38" s="157"/>
      <c r="N38" s="157"/>
      <c r="O38" s="157"/>
      <c r="P38" s="157"/>
      <c r="Q38" s="157"/>
      <c r="R38" s="157"/>
      <c r="S38" s="157"/>
      <c r="T38" s="253"/>
      <c r="U38" s="0" t="n">
        <v>0.181</v>
      </c>
      <c r="V38" s="0" t="n">
        <v>0.0591803857980724</v>
      </c>
      <c r="W38" s="0" t="n">
        <v>3.668</v>
      </c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5"/>
      <c r="AV38" s="5"/>
      <c r="AW38" s="5"/>
      <c r="AX38" s="5"/>
      <c r="AY38" s="5"/>
      <c r="AZ38" s="5"/>
      <c r="BA38" s="5"/>
      <c r="BB38" s="5"/>
    </row>
    <row r="39" customFormat="false" ht="12.75" hidden="false" customHeight="false" outlineLevel="0" collapsed="false">
      <c r="A39" s="1" t="s">
        <v>101</v>
      </c>
      <c r="B39" s="1"/>
      <c r="C39" s="163"/>
      <c r="D39" s="165"/>
      <c r="E39" s="165"/>
      <c r="F39" s="165"/>
      <c r="G39" s="165"/>
      <c r="H39" s="165"/>
      <c r="I39" s="165"/>
      <c r="J39" s="255"/>
      <c r="K39" s="157"/>
      <c r="L39" s="157"/>
      <c r="M39" s="157"/>
      <c r="N39" s="157"/>
      <c r="O39" s="157"/>
      <c r="P39" s="157"/>
      <c r="Q39" s="157"/>
      <c r="R39" s="157"/>
      <c r="S39" s="157"/>
      <c r="T39" s="253"/>
      <c r="U39" s="0" t="n">
        <v>1.673</v>
      </c>
      <c r="V39" s="0" t="n">
        <v>0.425179490473099</v>
      </c>
      <c r="W39" s="0" t="n">
        <v>4.021</v>
      </c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5"/>
      <c r="AV39" s="5"/>
      <c r="AW39" s="5"/>
      <c r="AX39" s="5"/>
      <c r="AY39" s="5"/>
      <c r="AZ39" s="5"/>
      <c r="BA39" s="5"/>
      <c r="BB39" s="5"/>
    </row>
    <row r="40" customFormat="false" ht="12.75" hidden="false" customHeight="false" outlineLevel="0" collapsed="false">
      <c r="A40" s="1"/>
      <c r="B40" s="1"/>
      <c r="C40" s="163"/>
      <c r="D40" s="165"/>
      <c r="E40" s="165"/>
      <c r="F40" s="165"/>
      <c r="G40" s="165"/>
      <c r="H40" s="165"/>
      <c r="I40" s="165"/>
      <c r="J40" s="3"/>
      <c r="K40" s="157"/>
      <c r="L40" s="157"/>
      <c r="M40" s="157"/>
      <c r="N40" s="4"/>
      <c r="O40" s="5"/>
      <c r="P40" s="5"/>
      <c r="Q40" s="5"/>
      <c r="R40" s="5"/>
      <c r="S40" s="5"/>
      <c r="T40" s="5"/>
      <c r="U40" s="5" t="n">
        <v>0.357</v>
      </c>
      <c r="V40" s="5" t="n">
        <v>0.154764242543257</v>
      </c>
      <c r="W40" s="5" t="n">
        <v>0.264</v>
      </c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5"/>
      <c r="AV40" s="5"/>
      <c r="AW40" s="5"/>
      <c r="AX40" s="5"/>
      <c r="AY40" s="5"/>
      <c r="AZ40" s="5"/>
      <c r="BA40" s="5"/>
      <c r="BB40" s="5"/>
    </row>
    <row r="41" customFormat="false" ht="12.75" hidden="false" customHeight="false" outlineLevel="0" collapsed="false">
      <c r="A41" s="1"/>
      <c r="B41" s="1"/>
      <c r="C41" s="1"/>
      <c r="D41" s="165"/>
      <c r="E41" s="165"/>
      <c r="F41" s="165"/>
      <c r="G41" s="165"/>
      <c r="H41" s="165"/>
      <c r="I41" s="165"/>
      <c r="J41" s="3"/>
      <c r="K41" s="157"/>
      <c r="L41" s="157"/>
      <c r="M41" s="157"/>
      <c r="N41" s="4"/>
      <c r="O41" s="5"/>
      <c r="P41" s="5"/>
      <c r="Q41" s="5"/>
      <c r="R41" s="5"/>
      <c r="S41" s="5"/>
      <c r="T41" s="5"/>
      <c r="U41" s="5" t="n">
        <v>0.076</v>
      </c>
      <c r="V41" s="5" t="n">
        <v>0.237750804911284</v>
      </c>
      <c r="W41" s="5" t="n">
        <v>3.472</v>
      </c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5"/>
      <c r="AV41" s="5"/>
      <c r="AW41" s="5"/>
      <c r="AX41" s="5"/>
      <c r="AY41" s="5"/>
      <c r="AZ41" s="5"/>
      <c r="BA41" s="5"/>
      <c r="BB41" s="5"/>
    </row>
    <row r="42" customFormat="false" ht="12.75" hidden="false" customHeight="false" outlineLevel="0" collapsed="false">
      <c r="D42" s="165"/>
      <c r="E42" s="165"/>
      <c r="F42" s="165"/>
      <c r="G42" s="165"/>
      <c r="H42" s="165"/>
      <c r="I42" s="165"/>
      <c r="K42" s="157"/>
      <c r="L42" s="157"/>
      <c r="M42" s="157"/>
    </row>
    <row r="43" customFormat="false" ht="12.75" hidden="false" customHeight="false" outlineLevel="0" collapsed="false">
      <c r="D43" s="165"/>
      <c r="E43" s="165"/>
      <c r="F43" s="165"/>
      <c r="G43" s="165"/>
      <c r="H43" s="165"/>
      <c r="I43" s="165"/>
      <c r="K43" s="157"/>
      <c r="L43" s="157"/>
      <c r="M43" s="157"/>
    </row>
    <row r="44" customFormat="false" ht="12.75" hidden="false" customHeight="false" outlineLevel="0" collapsed="false">
      <c r="D44" s="165"/>
      <c r="E44" s="165"/>
      <c r="F44" s="165"/>
      <c r="G44" s="165"/>
      <c r="H44" s="165"/>
      <c r="I44" s="165"/>
      <c r="K44" s="157"/>
      <c r="L44" s="157"/>
      <c r="M44" s="157"/>
    </row>
    <row r="45" customFormat="false" ht="12.75" hidden="false" customHeight="false" outlineLevel="0" collapsed="false">
      <c r="D45" s="165"/>
      <c r="E45" s="165"/>
      <c r="F45" s="165"/>
      <c r="G45" s="165"/>
      <c r="H45" s="165"/>
      <c r="I45" s="165"/>
      <c r="K45" s="157"/>
      <c r="L45" s="157"/>
      <c r="M45" s="157"/>
    </row>
    <row r="46" customFormat="false" ht="12.75" hidden="false" customHeight="false" outlineLevel="0" collapsed="false">
      <c r="D46" s="165"/>
      <c r="E46" s="165"/>
      <c r="F46" s="165"/>
      <c r="G46" s="165"/>
      <c r="H46" s="165"/>
      <c r="I46" s="165"/>
      <c r="K46" s="157"/>
      <c r="L46" s="157"/>
      <c r="M46" s="157"/>
    </row>
    <row r="47" customFormat="false" ht="12.75" hidden="false" customHeight="false" outlineLevel="0" collapsed="false">
      <c r="D47" s="165"/>
      <c r="E47" s="165"/>
      <c r="F47" s="165"/>
      <c r="G47" s="165"/>
      <c r="H47" s="165"/>
      <c r="I47" s="165"/>
      <c r="K47" s="157"/>
      <c r="L47" s="157"/>
      <c r="M47" s="157"/>
    </row>
    <row r="48" customFormat="false" ht="12.75" hidden="false" customHeight="false" outlineLevel="0" collapsed="false">
      <c r="D48" s="165"/>
      <c r="E48" s="165"/>
      <c r="F48" s="165"/>
      <c r="G48" s="165"/>
      <c r="H48" s="165"/>
      <c r="I48" s="165"/>
      <c r="K48" s="157"/>
      <c r="L48" s="157"/>
      <c r="M48" s="157"/>
    </row>
    <row r="49" customFormat="false" ht="12.75" hidden="false" customHeight="false" outlineLevel="0" collapsed="false">
      <c r="D49" s="165"/>
      <c r="E49" s="165"/>
      <c r="F49" s="165"/>
      <c r="G49" s="165"/>
      <c r="H49" s="165"/>
      <c r="I49" s="165"/>
      <c r="K49" s="157"/>
      <c r="L49" s="157"/>
      <c r="M49" s="157"/>
    </row>
    <row r="50" customFormat="false" ht="12.75" hidden="false" customHeight="false" outlineLevel="0" collapsed="false">
      <c r="D50" s="165"/>
      <c r="E50" s="165"/>
      <c r="F50" s="165"/>
      <c r="G50" s="165"/>
      <c r="H50" s="165"/>
      <c r="I50" s="165"/>
      <c r="K50" s="157"/>
      <c r="L50" s="157"/>
      <c r="M50" s="157"/>
    </row>
    <row r="51" customFormat="false" ht="12.75" hidden="false" customHeight="false" outlineLevel="0" collapsed="false">
      <c r="D51" s="165"/>
      <c r="E51" s="165"/>
      <c r="F51" s="165"/>
      <c r="G51" s="165"/>
      <c r="H51" s="165"/>
      <c r="I51" s="165"/>
      <c r="K51" s="157"/>
      <c r="L51" s="157"/>
      <c r="M51" s="157"/>
    </row>
    <row r="52" customFormat="false" ht="12.75" hidden="false" customHeight="false" outlineLevel="0" collapsed="false">
      <c r="D52" s="165"/>
      <c r="E52" s="165"/>
      <c r="F52" s="165"/>
      <c r="G52" s="165"/>
      <c r="H52" s="165"/>
      <c r="I52" s="165"/>
      <c r="K52" s="157"/>
      <c r="L52" s="157"/>
      <c r="M52" s="157"/>
    </row>
    <row r="53" customFormat="false" ht="12.75" hidden="false" customHeight="false" outlineLevel="0" collapsed="false">
      <c r="D53" s="165"/>
      <c r="E53" s="165"/>
      <c r="F53" s="165"/>
      <c r="G53" s="165"/>
      <c r="H53" s="165"/>
      <c r="I53" s="165"/>
      <c r="K53" s="157"/>
      <c r="L53" s="157"/>
      <c r="M53" s="157"/>
    </row>
    <row r="54" customFormat="false" ht="12.75" hidden="false" customHeight="false" outlineLevel="0" collapsed="false">
      <c r="D54" s="165"/>
      <c r="E54" s="165"/>
      <c r="F54" s="165"/>
      <c r="G54" s="165"/>
      <c r="H54" s="165"/>
      <c r="I54" s="165"/>
      <c r="K54" s="157"/>
      <c r="L54" s="157"/>
      <c r="M54" s="157"/>
    </row>
    <row r="55" customFormat="false" ht="12.75" hidden="false" customHeight="false" outlineLevel="0" collapsed="false">
      <c r="D55" s="165"/>
      <c r="E55" s="165"/>
      <c r="F55" s="165"/>
      <c r="G55" s="165"/>
      <c r="H55" s="165"/>
      <c r="I55" s="165"/>
      <c r="K55" s="157"/>
      <c r="L55" s="157"/>
      <c r="M55" s="157"/>
    </row>
    <row r="56" customFormat="false" ht="12.75" hidden="false" customHeight="false" outlineLevel="0" collapsed="false">
      <c r="D56" s="165"/>
      <c r="E56" s="165"/>
      <c r="F56" s="165"/>
      <c r="G56" s="165"/>
      <c r="H56" s="165"/>
      <c r="I56" s="165"/>
      <c r="K56" s="157"/>
      <c r="L56" s="157"/>
      <c r="M56" s="157"/>
    </row>
    <row r="57" customFormat="false" ht="12.75" hidden="false" customHeight="false" outlineLevel="0" collapsed="false">
      <c r="D57" s="165"/>
      <c r="E57" s="165"/>
      <c r="F57" s="165"/>
      <c r="G57" s="165"/>
      <c r="H57" s="165"/>
      <c r="I57" s="165"/>
      <c r="K57" s="157"/>
      <c r="L57" s="157"/>
      <c r="M57" s="157"/>
    </row>
    <row r="58" customFormat="false" ht="12.75" hidden="false" customHeight="false" outlineLevel="0" collapsed="false">
      <c r="D58" s="165"/>
      <c r="E58" s="165"/>
      <c r="F58" s="165"/>
      <c r="G58" s="165"/>
      <c r="H58" s="165"/>
      <c r="I58" s="165"/>
      <c r="K58" s="157"/>
      <c r="L58" s="157"/>
      <c r="M58" s="157"/>
    </row>
    <row r="59" customFormat="false" ht="12.75" hidden="false" customHeight="false" outlineLevel="0" collapsed="false">
      <c r="D59" s="165"/>
      <c r="E59" s="165"/>
      <c r="F59" s="165"/>
      <c r="G59" s="165"/>
      <c r="H59" s="165"/>
      <c r="I59" s="165"/>
      <c r="K59" s="157"/>
      <c r="L59" s="157"/>
      <c r="M59" s="157"/>
    </row>
    <row r="60" customFormat="false" ht="12.75" hidden="false" customHeight="false" outlineLevel="0" collapsed="false">
      <c r="D60" s="165"/>
      <c r="E60" s="165"/>
      <c r="F60" s="165"/>
      <c r="G60" s="165"/>
      <c r="H60" s="165"/>
      <c r="I60" s="165"/>
      <c r="K60" s="157"/>
      <c r="L60" s="157"/>
      <c r="M60" s="157"/>
    </row>
    <row r="61" customFormat="false" ht="12.75" hidden="false" customHeight="false" outlineLevel="0" collapsed="false">
      <c r="D61" s="165"/>
      <c r="E61" s="165"/>
      <c r="F61" s="165"/>
      <c r="G61" s="165"/>
      <c r="H61" s="165"/>
      <c r="I61" s="165"/>
      <c r="K61" s="157"/>
      <c r="L61" s="157"/>
      <c r="M61" s="157"/>
    </row>
    <row r="62" customFormat="false" ht="12.75" hidden="false" customHeight="false" outlineLevel="0" collapsed="false">
      <c r="D62" s="165"/>
      <c r="E62" s="165"/>
      <c r="F62" s="165"/>
      <c r="G62" s="165"/>
      <c r="H62" s="165"/>
      <c r="I62" s="165"/>
      <c r="K62" s="157"/>
      <c r="L62" s="157"/>
      <c r="M62" s="157"/>
    </row>
    <row r="63" customFormat="false" ht="12.75" hidden="false" customHeight="false" outlineLevel="0" collapsed="false">
      <c r="D63" s="165"/>
      <c r="E63" s="165"/>
      <c r="F63" s="165"/>
      <c r="G63" s="165"/>
      <c r="H63" s="165"/>
      <c r="I63" s="165"/>
      <c r="K63" s="157"/>
      <c r="L63" s="157"/>
      <c r="M63" s="157"/>
    </row>
    <row r="64" customFormat="false" ht="12.75" hidden="false" customHeight="false" outlineLevel="0" collapsed="false">
      <c r="D64" s="165"/>
      <c r="E64" s="165"/>
      <c r="F64" s="165"/>
      <c r="G64" s="165"/>
      <c r="H64" s="165"/>
      <c r="I64" s="165"/>
      <c r="K64" s="157"/>
      <c r="L64" s="157"/>
      <c r="M64" s="157"/>
    </row>
    <row r="65" customFormat="false" ht="12.75" hidden="false" customHeight="false" outlineLevel="0" collapsed="false">
      <c r="D65" s="165"/>
      <c r="E65" s="165"/>
      <c r="F65" s="165"/>
      <c r="G65" s="165"/>
      <c r="H65" s="165"/>
      <c r="I65" s="165"/>
      <c r="K65" s="157"/>
      <c r="L65" s="157"/>
      <c r="M65" s="157"/>
    </row>
    <row r="66" customFormat="false" ht="12.75" hidden="false" customHeight="false" outlineLevel="0" collapsed="false">
      <c r="D66" s="165"/>
      <c r="E66" s="165"/>
      <c r="F66" s="165"/>
      <c r="G66" s="165"/>
      <c r="H66" s="165"/>
      <c r="I66" s="165"/>
      <c r="K66" s="157"/>
      <c r="L66" s="157"/>
      <c r="M66" s="157"/>
    </row>
    <row r="67" customFormat="false" ht="12.75" hidden="false" customHeight="false" outlineLevel="0" collapsed="false">
      <c r="D67" s="165"/>
      <c r="E67" s="165"/>
      <c r="F67" s="165"/>
      <c r="G67" s="165"/>
      <c r="H67" s="165"/>
      <c r="I67" s="165"/>
      <c r="K67" s="157"/>
      <c r="L67" s="157"/>
      <c r="M67" s="157"/>
    </row>
    <row r="68" customFormat="false" ht="12.75" hidden="false" customHeight="false" outlineLevel="0" collapsed="false">
      <c r="D68" s="165"/>
      <c r="E68" s="165"/>
      <c r="F68" s="165"/>
      <c r="G68" s="165"/>
      <c r="H68" s="165"/>
      <c r="I68" s="165"/>
      <c r="K68" s="157"/>
      <c r="L68" s="157"/>
      <c r="M68" s="157"/>
    </row>
  </sheetData>
  <mergeCells count="21">
    <mergeCell ref="D1:J1"/>
    <mergeCell ref="K1:W1"/>
    <mergeCell ref="X1:AI1"/>
    <mergeCell ref="AJ1:AO1"/>
    <mergeCell ref="AP1:AV1"/>
    <mergeCell ref="AW1:BD1"/>
    <mergeCell ref="D2:F2"/>
    <mergeCell ref="G2:I2"/>
    <mergeCell ref="K2:L2"/>
    <mergeCell ref="M2:N2"/>
    <mergeCell ref="P2:Q2"/>
    <mergeCell ref="R2:S2"/>
    <mergeCell ref="X2:Z2"/>
    <mergeCell ref="AA2:AD2"/>
    <mergeCell ref="AG2:AH2"/>
    <mergeCell ref="AJ2:AL2"/>
    <mergeCell ref="AM2:AO2"/>
    <mergeCell ref="AP2:AV2"/>
    <mergeCell ref="AW2:AZ2"/>
    <mergeCell ref="BA2:BD2"/>
    <mergeCell ref="AT3:AV3"/>
  </mergeCells>
  <printOptions headings="false" gridLines="false" gridLinesSet="true" horizontalCentered="false" verticalCentered="false"/>
  <pageMargins left="0.6" right="0.390277777777778" top="0.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3:55:33Z</dcterms:created>
  <dc:creator>Super User</dc:creator>
  <dc:description/>
  <dc:language>en-US</dc:language>
  <cp:lastModifiedBy>Super User</cp:lastModifiedBy>
  <cp:lastPrinted>2003-10-06T13:11:07Z</cp:lastPrinted>
  <dcterms:modified xsi:type="dcterms:W3CDTF">2003-11-04T08:30:40Z</dcterms:modified>
  <cp:revision>0</cp:revision>
  <dc:subject/>
  <dc:title/>
</cp:coreProperties>
</file>